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Índice" sheetId="1" state="visible" r:id="rId2"/>
    <sheet name="14.1a" sheetId="2" state="visible" r:id="rId3"/>
    <sheet name="14.1b" sheetId="3" state="visible" r:id="rId4"/>
    <sheet name="14.2" sheetId="4" state="visible" r:id="rId5"/>
    <sheet name="G 14.1" sheetId="5" state="visible" r:id="rId6"/>
    <sheet name="14.3a" sheetId="6" state="visible" r:id="rId7"/>
    <sheet name="14.3b" sheetId="7" state="visible" r:id="rId8"/>
  </sheets>
  <externalReferences>
    <externalReference r:id="rId9"/>
  </externalReferences>
  <definedNames>
    <definedName function="false" hidden="false" localSheetId="1" name="_xlnm.Print_Area" vbProcedure="false">'14.1a'!$A$1:$N$25</definedName>
    <definedName function="false" hidden="false" localSheetId="2" name="_xlnm.Print_Area" vbProcedure="false">'14.1b'!$A$1:$N$29</definedName>
    <definedName function="false" hidden="false" localSheetId="2" name="_xlnm.Print_Titles" vbProcedure="false">'14.1b'!$1:$9</definedName>
    <definedName function="false" hidden="false" localSheetId="3" name="_xlnm.Print_Area" vbProcedure="false">'14.2'!$A$1:$K$28</definedName>
    <definedName function="false" hidden="false" localSheetId="3" name="_xlnm.Print_Titles" vbProcedure="false">'14.2'!$1:$11</definedName>
    <definedName function="false" hidden="false" localSheetId="5" name="_xlnm.Print_Area" vbProcedure="false">'14.3a'!$A$1:$J$138</definedName>
    <definedName function="false" hidden="false" localSheetId="5" name="_xlnm.Print_Titles" vbProcedure="false">'14.3a'!$1:$8</definedName>
    <definedName function="false" hidden="false" localSheetId="6" name="_xlnm.Print_Area" vbProcedure="false">'14.3b'!$A$1:$J$140</definedName>
    <definedName function="false" hidden="false" localSheetId="6" name="_xlnm.Print_Titles" vbProcedure="false">'14.3b'!$1:$8</definedName>
    <definedName function="false" hidden="false" localSheetId="4" name="_xlnm.Print_Area" vbProcedure="false">'G 14.1'!$A$1:$D$57</definedName>
    <definedName function="false" hidden="false" localSheetId="0" name="_xlnm.Print_Area" vbProcedure="false">Índice!$A$1:$C$18</definedName>
    <definedName function="false" hidden="false" name="encabezado1" vbProcedure="false">'[1]7-21'!$A$1:$XFD$12</definedName>
    <definedName function="false" hidden="false" name="encabezado2" vbProcedure="false">#REF!</definedName>
    <definedName function="false" hidden="false" name="inicio1" vbProcedure="false">'[1]7-21'!$A$13</definedName>
    <definedName function="false" hidden="false" name="inicio2" vbProcedure="false">#REF!</definedName>
    <definedName function="false" hidden="false" name="pi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12">
  <si>
    <t xml:space="preserve">14. Minería</t>
  </si>
  <si>
    <t xml:space="preserve">Características económicas seleccionadas</t>
  </si>
  <si>
    <t xml:space="preserve">de las actividades mineras por municipio</t>
  </si>
  <si>
    <t xml:space="preserve">Volumen de la producción de petróleo crudo</t>
  </si>
  <si>
    <t xml:space="preserve">y gas natural por mes según ubicación</t>
  </si>
  <si>
    <t xml:space="preserve">de la producción</t>
  </si>
  <si>
    <t xml:space="preserve">Producción mensual de gas no asociado</t>
  </si>
  <si>
    <t xml:space="preserve">en la Cuenca de Burgos por sector</t>
  </si>
  <si>
    <t xml:space="preserve">y campo</t>
  </si>
  <si>
    <t xml:space="preserve">(Millones de pies cúbicos por día)</t>
  </si>
  <si>
    <t xml:space="preserve">&amp;</t>
  </si>
  <si>
    <t xml:space="preserve">CARACTERÍSTICAS ECONÓMICAS SELECCIONADAS</t>
  </si>
  <si>
    <t xml:space="preserve">CUADRO 14.1</t>
  </si>
  <si>
    <t xml:space="preserve">DE LAS ACTIVIDADES MINERAS POR MUNICIPI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2003</t>
    </r>
    <r>
      <rPr>
        <sz val="7"/>
        <rFont val="Arial"/>
        <family val="2"/>
      </rPr>
      <t xml:space="preserve"> a/</t>
    </r>
  </si>
  <si>
    <t xml:space="preserve">MUNICIPIO</t>
  </si>
  <si>
    <t xml:space="preserve">UNIDADES
ECONÓMICAS</t>
  </si>
  <si>
    <t xml:space="preserve">PERSONAL OCUPADO
DEPENDIENTE DE LA 
RAZÓN SOCIAL</t>
  </si>
  <si>
    <t xml:space="preserve">PERSONAL OCUPADO
REMUNERADO
DEPENDIENTE DE 
LA RAZÓN SOCIAL</t>
  </si>
  <si>
    <t xml:space="preserve">PERSONAL OCUPADO 
NO DEPENDIENTE DE 
LA RAZÓN SOCIAL</t>
  </si>
  <si>
    <t xml:space="preserve">b/</t>
  </si>
  <si>
    <t xml:space="preserve">ESTADO</t>
  </si>
  <si>
    <t xml:space="preserve">ALDAMA</t>
  </si>
  <si>
    <t xml:space="preserve">C</t>
  </si>
  <si>
    <t xml:space="preserve">ALTAMIRA</t>
  </si>
  <si>
    <t xml:space="preserve">ANTIGUO MORELOS</t>
  </si>
  <si>
    <t xml:space="preserve">CAMARGO</t>
  </si>
  <si>
    <t xml:space="preserve">LLERA</t>
  </si>
  <si>
    <t xml:space="preserve">EL MANTE</t>
  </si>
  <si>
    <t xml:space="preserve">MATAMOROS</t>
  </si>
  <si>
    <t xml:space="preserve">MIGUEL ALEMÁN</t>
  </si>
  <si>
    <t xml:space="preserve">NUEVO LAREDO</t>
  </si>
  <si>
    <t xml:space="preserve">REYNOSA</t>
  </si>
  <si>
    <t xml:space="preserve">TAMPICO</t>
  </si>
  <si>
    <t xml:space="preserve">VICTORIA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RACIONES
(Miles de pesos)</t>
  </si>
  <si>
    <t xml:space="preserve">PRODUCCIÓN
BRUTA TOTAL
(Miles de pesos)</t>
  </si>
  <si>
    <t xml:space="preserve">CONSUMO
INTERMEDIO
(Miles de pesos)</t>
  </si>
  <si>
    <t xml:space="preserve">VALOR AGREGADO
CENSAL BRUTO
(Miles de pesos)</t>
  </si>
  <si>
    <t xml:space="preserve">TOTAL DE 
ACTIVOS FIJOS
(Miles de pesos)</t>
  </si>
  <si>
    <t xml:space="preserve">R/</t>
  </si>
  <si>
    <t xml:space="preserve">NOTA:</t>
  </si>
  <si>
    <t xml:space="preserve">La información correspondiente a personal ocupado se refiere a promedio anual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Censos Económicos 2004. </t>
    </r>
    <r>
      <rPr>
        <sz val="7"/>
        <rFont val="Arial"/>
        <family val="2"/>
      </rPr>
      <t xml:space="preserve">Consulta en internet el 25 de enero de 2006: www.inegi.gob.mx</t>
    </r>
  </si>
  <si>
    <t xml:space="preserve">VOLUMEN DE LA PRODUCCIÓN DE PETRÓLEO CRUDO </t>
  </si>
  <si>
    <t xml:space="preserve">CUADRO 14.2</t>
  </si>
  <si>
    <t xml:space="preserve">Y GAS NATURAL POR MES SEGÚN UBICACIÓN</t>
  </si>
  <si>
    <t xml:space="preserve">DE LA PRODUCCIÓN</t>
  </si>
  <si>
    <t xml:space="preserve">MES</t>
  </si>
  <si>
    <t xml:space="preserve">VOLUMEN DE LA PRODUCCIÓN
DE PETRÓLEO CRUDO
(Miles de barriles)</t>
  </si>
  <si>
    <t xml:space="preserve">VOLUMEN DE LA PRODUCCIÓN
DE GAS NATURAL
(Millones de pies cúbicos)</t>
  </si>
  <si>
    <t xml:space="preserve">TOTAL</t>
  </si>
  <si>
    <t xml:space="preserve">EN AGUAS
TERRITORIALES
FRENTE A LA 
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 La suma de los parciales puede no coincidir con el total debido al redondeo de las cifras.</t>
  </si>
  <si>
    <t xml:space="preserve">PEMEX. Dirección Corporativa de Planeación Estratégica; Subdirección de Relaciones Sectoriales.</t>
  </si>
  <si>
    <t xml:space="preserve">VOLUMEN DE LA PRODUCCIÓN MENSUAL </t>
  </si>
  <si>
    <t xml:space="preserve">Gráfica 14.1</t>
  </si>
  <si>
    <t xml:space="preserve">DE PETRÓLEO CRUDO Y GAS NATURAL </t>
  </si>
  <si>
    <t xml:space="preserve">PRODUCCIÓN MENSUAL DE GAS NO ASOCIADO EN LA CUENCA DE BURGOS</t>
  </si>
  <si>
    <t xml:space="preserve">CUADRO 14.3</t>
  </si>
  <si>
    <r>
      <rPr>
        <b val="true"/>
        <sz val="9"/>
        <rFont val="Arial"/>
        <family val="2"/>
      </rPr>
      <t xml:space="preserve">POR SECTOR Y CAMPO </t>
    </r>
    <r>
      <rPr>
        <sz val="7"/>
        <rFont val="Arial"/>
        <family val="2"/>
      </rPr>
      <t xml:space="preserve">a/</t>
    </r>
  </si>
  <si>
    <t xml:space="preserve">SECTOR
      CAMPO</t>
  </si>
  <si>
    <t xml:space="preserve">SECTOR ARCABUZ</t>
  </si>
  <si>
    <t xml:space="preserve">JANAMBRE</t>
  </si>
  <si>
    <t xml:space="preserve">SECTOR TREVIÑO CANO</t>
  </si>
  <si>
    <t xml:space="preserve">18 DE MARZO</t>
  </si>
  <si>
    <t xml:space="preserve">BRASIL</t>
  </si>
  <si>
    <t xml:space="preserve">EURO</t>
  </si>
  <si>
    <t xml:space="preserve">FRANCISCO CANO</t>
  </si>
  <si>
    <t xml:space="preserve">GUILLERMO PRIETO</t>
  </si>
  <si>
    <t xml:space="preserve">RAMÍREZ</t>
  </si>
  <si>
    <t xml:space="preserve">RICOS</t>
  </si>
  <si>
    <t xml:space="preserve">TUNDRA</t>
  </si>
  <si>
    <t xml:space="preserve">SECTOR REYNOSA</t>
  </si>
  <si>
    <t xml:space="preserve">AKITA</t>
  </si>
  <si>
    <t xml:space="preserve">ALJIBE</t>
  </si>
  <si>
    <t xml:space="preserve">ARABE</t>
  </si>
  <si>
    <t xml:space="preserve">AZABACHE</t>
  </si>
  <si>
    <t xml:space="preserve">BAZUKA</t>
  </si>
  <si>
    <t xml:space="preserve">CABALLERO</t>
  </si>
  <si>
    <t xml:space="preserve">CAÑÓN  </t>
  </si>
  <si>
    <t xml:space="preserve">CARRETÓN</t>
  </si>
  <si>
    <t xml:space="preserve">CASTA</t>
  </si>
  <si>
    <t xml:space="preserve">CAUDALOSO</t>
  </si>
  <si>
    <t xml:space="preserve">CICLÓN</t>
  </si>
  <si>
    <t xml:space="preserve">DANDI</t>
  </si>
  <si>
    <t xml:space="preserve">DRAGÓN</t>
  </si>
  <si>
    <t xml:space="preserve">ECLIPSE</t>
  </si>
  <si>
    <t xml:space="preserve">ESTRELLA</t>
  </si>
  <si>
    <t xml:space="preserve">FUNDADOR</t>
  </si>
  <si>
    <t xml:space="preserve">GALIA</t>
  </si>
  <si>
    <t xml:space="preserve">GARUFA</t>
  </si>
  <si>
    <t xml:space="preserve">HUIZACHE</t>
  </si>
  <si>
    <t xml:space="preserve">INDÍGENA</t>
  </si>
  <si>
    <t xml:space="preserve">JABALINA</t>
  </si>
  <si>
    <t xml:space="preserve">KRIPTÓN</t>
  </si>
  <si>
    <t xml:space="preserve">LOMITAS</t>
  </si>
  <si>
    <t xml:space="preserve">MACRO</t>
  </si>
  <si>
    <t xml:space="preserve">MILENIO</t>
  </si>
  <si>
    <t xml:space="preserve">MISIÓN</t>
  </si>
  <si>
    <t xml:space="preserve">MONTERREY</t>
  </si>
  <si>
    <t xml:space="preserve">NÍQUEL</t>
  </si>
  <si>
    <t xml:space="preserve">PAME</t>
  </si>
  <si>
    <t xml:space="preserve">PASCUALITO</t>
  </si>
  <si>
    <t xml:space="preserve">PATLACHE</t>
  </si>
  <si>
    <t xml:space="preserve">PATRIOTA</t>
  </si>
  <si>
    <t xml:space="preserve">POLVAREDA</t>
  </si>
  <si>
    <t xml:space="preserve">SIGMA</t>
  </si>
  <si>
    <t xml:space="preserve">SULTÁN</t>
  </si>
  <si>
    <t xml:space="preserve">TEQUIS</t>
  </si>
  <si>
    <t xml:space="preserve">TERREGAL</t>
  </si>
  <si>
    <t xml:space="preserve">TINTA</t>
  </si>
  <si>
    <t xml:space="preserve">VAGABUNDO</t>
  </si>
  <si>
    <t xml:space="preserve">VILLA CÁRDENAS</t>
  </si>
  <si>
    <t xml:space="preserve">VISIR</t>
  </si>
  <si>
    <t xml:space="preserve">YUNQUE</t>
  </si>
  <si>
    <t xml:space="preserve">SECTOR CUITLÁHUAC</t>
  </si>
  <si>
    <t xml:space="preserve">BAYO</t>
  </si>
  <si>
    <t xml:space="preserve">BLANQUITA</t>
  </si>
  <si>
    <t xml:space="preserve">CACAMA</t>
  </si>
  <si>
    <t xml:space="preserve">CATARRÍN</t>
  </si>
  <si>
    <t xml:space="preserve">CHALUPA</t>
  </si>
  <si>
    <t xml:space="preserve">COMITAS</t>
  </si>
  <si>
    <t xml:space="preserve">CRONOS</t>
  </si>
  <si>
    <t xml:space="preserve">CUITLÁHUAC</t>
  </si>
  <si>
    <t xml:space="preserve">DOCTOR</t>
  </si>
  <si>
    <t xml:space="preserve">LEYENDA</t>
  </si>
  <si>
    <t xml:space="preserve">MARATÍN</t>
  </si>
  <si>
    <t xml:space="preserve">NUMERADOR</t>
  </si>
  <si>
    <t xml:space="preserve">OROZCO</t>
  </si>
  <si>
    <t xml:space="preserve">ROTONDA</t>
  </si>
  <si>
    <t xml:space="preserve">SANTANDER</t>
  </si>
  <si>
    <t xml:space="preserve">TIGRILLO</t>
  </si>
  <si>
    <t xml:space="preserve">TORRECILLAS</t>
  </si>
  <si>
    <t xml:space="preserve">ZAPATA</t>
  </si>
  <si>
    <t xml:space="preserve">SECTOR CUERVITO</t>
  </si>
  <si>
    <t xml:space="preserve">AMBOS</t>
  </si>
  <si>
    <t xml:space="preserve">ARCABUZ</t>
  </si>
  <si>
    <t xml:space="preserve">CARLOTA</t>
  </si>
  <si>
    <t xml:space="preserve">CUERVITO</t>
  </si>
  <si>
    <t xml:space="preserve">MACETA</t>
  </si>
  <si>
    <t xml:space="preserve">SANTA ANITA</t>
  </si>
  <si>
    <t xml:space="preserve">SANTA ROSALÍA</t>
  </si>
  <si>
    <t xml:space="preserve">TOPO</t>
  </si>
  <si>
    <t xml:space="preserve">VIHUELA</t>
  </si>
  <si>
    <t xml:space="preserve">ZACATE</t>
  </si>
  <si>
    <t xml:space="preserve">SECTOR MIGUEL ALEMÁN</t>
  </si>
  <si>
    <t xml:space="preserve">ALCARAVAN</t>
  </si>
  <si>
    <t xml:space="preserve">ANTIGUO</t>
  </si>
  <si>
    <t xml:space="preserve">ARCOS</t>
  </si>
  <si>
    <t xml:space="preserve">AZOR</t>
  </si>
  <si>
    <t xml:space="preserve">CABO</t>
  </si>
  <si>
    <t xml:space="preserve">CÓNDOR</t>
  </si>
  <si>
    <t xml:space="preserve">CUNETA</t>
  </si>
  <si>
    <t xml:space="preserve">EMU</t>
  </si>
  <si>
    <t xml:space="preserve">ENLACE</t>
  </si>
  <si>
    <t xml:space="preserve">FLAMENCO</t>
  </si>
  <si>
    <t xml:space="preserve">GÉMINIS</t>
  </si>
  <si>
    <t xml:space="preserve">GIGANTE</t>
  </si>
  <si>
    <t xml:space="preserve">GRUÑÓN</t>
  </si>
  <si>
    <t xml:space="preserve">HUATEMPO</t>
  </si>
  <si>
    <t xml:space="preserve">JAUJAL</t>
  </si>
  <si>
    <t xml:space="preserve">LEVITA</t>
  </si>
  <si>
    <t xml:space="preserve">NILO</t>
  </si>
  <si>
    <t xml:space="preserve">PALEOARCOS</t>
  </si>
  <si>
    <t xml:space="preserve">PRESA</t>
  </si>
  <si>
    <t xml:space="preserve">QUITRÍN</t>
  </si>
  <si>
    <t xml:space="preserve">RENO</t>
  </si>
  <si>
    <t xml:space="preserve">RODEO</t>
  </si>
  <si>
    <t xml:space="preserve">ROSAL</t>
  </si>
  <si>
    <t xml:space="preserve">TRONCÓN</t>
  </si>
  <si>
    <t xml:space="preserve">URUBU</t>
  </si>
  <si>
    <t xml:space="preserve">VALIOSO</t>
  </si>
  <si>
    <t xml:space="preserve">VELERO</t>
  </si>
  <si>
    <t xml:space="preserve">VIERNES</t>
  </si>
  <si>
    <t xml:space="preserve">SECTOR NUEVO LAREDO</t>
  </si>
  <si>
    <t xml:space="preserve">CARAVANA</t>
  </si>
  <si>
    <t xml:space="preserve">CORINDÓN</t>
  </si>
  <si>
    <t xml:space="preserve">IRENA</t>
  </si>
  <si>
    <t xml:space="preserve">JADE</t>
  </si>
  <si>
    <t xml:space="preserve">JARIBÚ</t>
  </si>
  <si>
    <t xml:space="preserve">MARABÚ</t>
  </si>
  <si>
    <t xml:space="preserve">OASIS</t>
  </si>
  <si>
    <t xml:space="preserve">OBSIDIANA</t>
  </si>
  <si>
    <t xml:space="preserve">ÓPALO</t>
  </si>
  <si>
    <t xml:space="preserve">OVEJA</t>
  </si>
  <si>
    <t xml:space="preserve">PANDURA</t>
  </si>
  <si>
    <t xml:space="preserve">RAFAEL</t>
  </si>
  <si>
    <t xml:space="preserve">ÁRABE</t>
  </si>
  <si>
    <t xml:space="preserve">CAÑÓN</t>
  </si>
  <si>
    <t xml:space="preserve">Se refiere a la producción obtenida en el estado, misma que de manera conjunta con Coahuila y Nuevo León conforman la cuenca de Burgos.</t>
  </si>
  <si>
    <t xml:space="preserve">FUENTE: </t>
  </si>
  <si>
    <t xml:space="preserve">PEMEX, Administración Activo Integral Burg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##\ ##0"/>
    <numFmt numFmtId="175" formatCode="##\ ###\ ##0"/>
    <numFmt numFmtId="176" formatCode="#\ ##0.0"/>
    <numFmt numFmtId="177" formatCode="0.0"/>
    <numFmt numFmtId="178" formatCode="#\ ##0"/>
    <numFmt numFmtId="179" formatCode="#\ ##0.000"/>
    <numFmt numFmtId="180" formatCode="#.000"/>
    <numFmt numFmtId="181" formatCode="0.000"/>
    <numFmt numFmtId="182" formatCode="#.##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8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8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8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PEMEX PROD  BURGOS 2005" xfId="36"/>
    <cellStyle name="Normal_G14.1" xfId="37"/>
    <cellStyle name="Num. cuadro" xfId="38"/>
    <cellStyle name="Pie" xfId="39"/>
    <cellStyle name="sangria_n1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882010419859"/>
          <c:y val="0.04013295580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233220962305"/>
          <c:y val="0.0307768065985473"/>
          <c:w val="0.98467667790377"/>
          <c:h val="0.90545365012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4.1'!$G$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6:$F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6:$G$17</c:f>
              <c:numCache>
                <c:formatCode>General</c:formatCode>
                <c:ptCount val="12"/>
                <c:pt idx="0">
                  <c:v>642</c:v>
                </c:pt>
                <c:pt idx="1">
                  <c:v>578.6</c:v>
                </c:pt>
                <c:pt idx="2">
                  <c:v>642.1</c:v>
                </c:pt>
                <c:pt idx="3">
                  <c:v>625.6</c:v>
                </c:pt>
                <c:pt idx="4">
                  <c:v>641.7</c:v>
                </c:pt>
                <c:pt idx="5">
                  <c:v>614.2</c:v>
                </c:pt>
                <c:pt idx="6">
                  <c:v>618.7</c:v>
                </c:pt>
                <c:pt idx="7">
                  <c:v>637.5</c:v>
                </c:pt>
                <c:pt idx="8">
                  <c:v>608.4</c:v>
                </c:pt>
                <c:pt idx="9">
                  <c:v>615.6</c:v>
                </c:pt>
                <c:pt idx="10">
                  <c:v>589.1</c:v>
                </c:pt>
                <c:pt idx="11">
                  <c:v>601.8</c:v>
                </c:pt>
              </c:numCache>
            </c:numRef>
          </c:val>
        </c:ser>
        <c:gapWidth val="30"/>
        <c:overlap val="0"/>
        <c:axId val="48915614"/>
        <c:axId val="12945133"/>
      </c:barChart>
      <c:catAx>
        <c:axId val="48915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45133"/>
        <c:crossesAt val="0"/>
        <c:auto val="1"/>
        <c:lblAlgn val="ctr"/>
        <c:lblOffset val="100"/>
        <c:noMultiLvlLbl val="0"/>
      </c:catAx>
      <c:valAx>
        <c:axId val="12945133"/>
        <c:scaling>
          <c:orientation val="minMax"/>
        </c:scaling>
        <c:delete val="1"/>
        <c:axPos val="l"/>
        <c:numFmt formatCode="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6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51537515375"/>
          <c:y val="0.0307730182176268"/>
          <c:w val="0.984624846248463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37:$F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37:$G$48</c:f>
              <c:numCache>
                <c:formatCode>General</c:formatCode>
                <c:ptCount val="12"/>
                <c:pt idx="0">
                  <c:v>22992.6</c:v>
                </c:pt>
                <c:pt idx="1">
                  <c:v>21021.5</c:v>
                </c:pt>
                <c:pt idx="2">
                  <c:v>23913.4</c:v>
                </c:pt>
                <c:pt idx="3">
                  <c:v>23399.8</c:v>
                </c:pt>
                <c:pt idx="4">
                  <c:v>24631.7</c:v>
                </c:pt>
                <c:pt idx="5">
                  <c:v>24220.2</c:v>
                </c:pt>
                <c:pt idx="6">
                  <c:v>25369.6</c:v>
                </c:pt>
                <c:pt idx="7">
                  <c:v>26210.8</c:v>
                </c:pt>
                <c:pt idx="8">
                  <c:v>25583.4</c:v>
                </c:pt>
                <c:pt idx="9">
                  <c:v>27693.1</c:v>
                </c:pt>
                <c:pt idx="10">
                  <c:v>27425.1</c:v>
                </c:pt>
                <c:pt idx="11">
                  <c:v>28802.7</c:v>
                </c:pt>
              </c:numCache>
            </c:numRef>
          </c:val>
        </c:ser>
        <c:gapWidth val="30"/>
        <c:overlap val="0"/>
        <c:axId val="91170261"/>
        <c:axId val="7352794"/>
      </c:barChart>
      <c:catAx>
        <c:axId val="91170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2794"/>
        <c:crossesAt val="0"/>
        <c:auto val="1"/>
        <c:lblAlgn val="ctr"/>
        <c:lblOffset val="100"/>
        <c:noMultiLvlLbl val="0"/>
      </c:catAx>
      <c:valAx>
        <c:axId val="73527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2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42</xdr:row>
      <xdr:rowOff>75960</xdr:rowOff>
    </xdr:to>
    <xdr:sp>
      <xdr:nvSpPr>
        <xdr:cNvPr id="0" name="Line 1"/>
        <xdr:cNvSpPr/>
      </xdr:nvSpPr>
      <xdr:spPr>
        <a:xfrm>
          <a:off x="1001160" y="0"/>
          <a:ext cx="4320" cy="6362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28440</xdr:rowOff>
    </xdr:from>
    <xdr:to>
      <xdr:col>7</xdr:col>
      <xdr:colOff>297360</xdr:colOff>
      <xdr:row>30</xdr:row>
      <xdr:rowOff>28440</xdr:rowOff>
    </xdr:to>
    <xdr:sp>
      <xdr:nvSpPr>
        <xdr:cNvPr id="1" name="Rectangle 2"/>
        <xdr:cNvSpPr/>
      </xdr:nvSpPr>
      <xdr:spPr>
        <a:xfrm>
          <a:off x="8524800" y="3724200"/>
          <a:ext cx="13370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2" name="Rectangle 3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5520</xdr:colOff>
      <xdr:row>55</xdr:row>
      <xdr:rowOff>123840</xdr:rowOff>
    </xdr:from>
    <xdr:to>
      <xdr:col>1</xdr:col>
      <xdr:colOff>978480</xdr:colOff>
      <xdr:row>56</xdr:row>
      <xdr:rowOff>89280</xdr:rowOff>
    </xdr:to>
    <xdr:sp>
      <xdr:nvSpPr>
        <xdr:cNvPr id="3" name="Text Box 4"/>
        <xdr:cNvSpPr/>
      </xdr:nvSpPr>
      <xdr:spPr>
        <a:xfrm>
          <a:off x="60984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9</xdr:row>
      <xdr:rowOff>0</xdr:rowOff>
    </xdr:from>
    <xdr:to>
      <xdr:col>3</xdr:col>
      <xdr:colOff>59760</xdr:colOff>
      <xdr:row>28</xdr:row>
      <xdr:rowOff>28440</xdr:rowOff>
    </xdr:to>
    <xdr:graphicFrame>
      <xdr:nvGraphicFramePr>
        <xdr:cNvPr id="4" name="Chart 5"/>
        <xdr:cNvGraphicFramePr/>
      </xdr:nvGraphicFramePr>
      <xdr:xfrm>
        <a:off x="475200" y="1257480"/>
        <a:ext cx="5873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120</xdr:colOff>
      <xdr:row>6</xdr:row>
      <xdr:rowOff>85680</xdr:rowOff>
    </xdr:from>
    <xdr:to>
      <xdr:col>2</xdr:col>
      <xdr:colOff>1209240</xdr:colOff>
      <xdr:row>8</xdr:row>
      <xdr:rowOff>104760</xdr:rowOff>
    </xdr:to>
    <xdr:sp>
      <xdr:nvSpPr>
        <xdr:cNvPr id="5" name="Text Box 6"/>
        <xdr:cNvSpPr/>
      </xdr:nvSpPr>
      <xdr:spPr>
        <a:xfrm>
          <a:off x="622440" y="885960"/>
          <a:ext cx="5587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4</xdr:row>
      <xdr:rowOff>95040</xdr:rowOff>
    </xdr:from>
    <xdr:to>
      <xdr:col>3</xdr:col>
      <xdr:colOff>39960</xdr:colOff>
      <xdr:row>53</xdr:row>
      <xdr:rowOff>123840</xdr:rowOff>
    </xdr:to>
    <xdr:graphicFrame>
      <xdr:nvGraphicFramePr>
        <xdr:cNvPr id="6" name="Chart 7"/>
        <xdr:cNvGraphicFramePr/>
      </xdr:nvGraphicFramePr>
      <xdr:xfrm>
        <a:off x="475200" y="5162400"/>
        <a:ext cx="5853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760</xdr:colOff>
      <xdr:row>32</xdr:row>
      <xdr:rowOff>114480</xdr:rowOff>
    </xdr:from>
    <xdr:to>
      <xdr:col>2</xdr:col>
      <xdr:colOff>1179360</xdr:colOff>
      <xdr:row>34</xdr:row>
      <xdr:rowOff>133200</xdr:rowOff>
    </xdr:to>
    <xdr:sp>
      <xdr:nvSpPr>
        <xdr:cNvPr id="7" name="Text Box 8"/>
        <xdr:cNvSpPr/>
      </xdr:nvSpPr>
      <xdr:spPr>
        <a:xfrm>
          <a:off x="631080" y="4876920"/>
          <a:ext cx="5549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2</xdr:row>
      <xdr:rowOff>85680</xdr:rowOff>
    </xdr:from>
    <xdr:to>
      <xdr:col>1</xdr:col>
      <xdr:colOff>539640</xdr:colOff>
      <xdr:row>53</xdr:row>
      <xdr:rowOff>123840</xdr:rowOff>
    </xdr:to>
    <xdr:sp>
      <xdr:nvSpPr>
        <xdr:cNvPr id="8" name="Text Box 9"/>
        <xdr:cNvSpPr/>
      </xdr:nvSpPr>
      <xdr:spPr>
        <a:xfrm>
          <a:off x="465120" y="789624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480</xdr:colOff>
      <xdr:row>52</xdr:row>
      <xdr:rowOff>85680</xdr:rowOff>
    </xdr:from>
    <xdr:to>
      <xdr:col>1</xdr:col>
      <xdr:colOff>1488600</xdr:colOff>
      <xdr:row>53</xdr:row>
      <xdr:rowOff>123840</xdr:rowOff>
    </xdr:to>
    <xdr:sp>
      <xdr:nvSpPr>
        <xdr:cNvPr id="9" name="Text Box 10"/>
        <xdr:cNvSpPr/>
      </xdr:nvSpPr>
      <xdr:spPr>
        <a:xfrm>
          <a:off x="141480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2400</xdr:colOff>
      <xdr:row>52</xdr:row>
      <xdr:rowOff>85680</xdr:rowOff>
    </xdr:from>
    <xdr:to>
      <xdr:col>1</xdr:col>
      <xdr:colOff>2450520</xdr:colOff>
      <xdr:row>53</xdr:row>
      <xdr:rowOff>123840</xdr:rowOff>
    </xdr:to>
    <xdr:sp>
      <xdr:nvSpPr>
        <xdr:cNvPr id="10" name="Text Box 11"/>
        <xdr:cNvSpPr/>
      </xdr:nvSpPr>
      <xdr:spPr>
        <a:xfrm>
          <a:off x="237672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52</xdr:row>
      <xdr:rowOff>85680</xdr:rowOff>
    </xdr:from>
    <xdr:to>
      <xdr:col>1</xdr:col>
      <xdr:colOff>3412440</xdr:colOff>
      <xdr:row>53</xdr:row>
      <xdr:rowOff>123840</xdr:rowOff>
    </xdr:to>
    <xdr:sp>
      <xdr:nvSpPr>
        <xdr:cNvPr id="11" name="Text Box 12"/>
        <xdr:cNvSpPr/>
      </xdr:nvSpPr>
      <xdr:spPr>
        <a:xfrm>
          <a:off x="333864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52</xdr:row>
      <xdr:rowOff>85680</xdr:rowOff>
    </xdr:from>
    <xdr:to>
      <xdr:col>1</xdr:col>
      <xdr:colOff>4452480</xdr:colOff>
      <xdr:row>53</xdr:row>
      <xdr:rowOff>123840</xdr:rowOff>
    </xdr:to>
    <xdr:sp>
      <xdr:nvSpPr>
        <xdr:cNvPr id="12" name="Text Box 13"/>
        <xdr:cNvSpPr/>
      </xdr:nvSpPr>
      <xdr:spPr>
        <a:xfrm>
          <a:off x="4239720" y="789624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52</xdr:row>
      <xdr:rowOff>85680</xdr:rowOff>
    </xdr:from>
    <xdr:to>
      <xdr:col>2</xdr:col>
      <xdr:colOff>961560</xdr:colOff>
      <xdr:row>53</xdr:row>
      <xdr:rowOff>123840</xdr:rowOff>
    </xdr:to>
    <xdr:sp>
      <xdr:nvSpPr>
        <xdr:cNvPr id="13" name="Text Box 14"/>
        <xdr:cNvSpPr/>
      </xdr:nvSpPr>
      <xdr:spPr>
        <a:xfrm>
          <a:off x="5208840" y="789624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360</xdr:colOff>
      <xdr:row>53</xdr:row>
      <xdr:rowOff>76320</xdr:rowOff>
    </xdr:from>
    <xdr:to>
      <xdr:col>1</xdr:col>
      <xdr:colOff>1005480</xdr:colOff>
      <xdr:row>54</xdr:row>
      <xdr:rowOff>114120</xdr:rowOff>
    </xdr:to>
    <xdr:sp>
      <xdr:nvSpPr>
        <xdr:cNvPr id="14" name="Text Box 15"/>
        <xdr:cNvSpPr/>
      </xdr:nvSpPr>
      <xdr:spPr>
        <a:xfrm>
          <a:off x="93168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4960</xdr:colOff>
      <xdr:row>53</xdr:row>
      <xdr:rowOff>76320</xdr:rowOff>
    </xdr:from>
    <xdr:to>
      <xdr:col>1</xdr:col>
      <xdr:colOff>1967400</xdr:colOff>
      <xdr:row>54</xdr:row>
      <xdr:rowOff>114120</xdr:rowOff>
    </xdr:to>
    <xdr:sp>
      <xdr:nvSpPr>
        <xdr:cNvPr id="15" name="Text Box 16"/>
        <xdr:cNvSpPr/>
      </xdr:nvSpPr>
      <xdr:spPr>
        <a:xfrm>
          <a:off x="1889280" y="8039160"/>
          <a:ext cx="62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6880</xdr:colOff>
      <xdr:row>53</xdr:row>
      <xdr:rowOff>76320</xdr:rowOff>
    </xdr:from>
    <xdr:to>
      <xdr:col>1</xdr:col>
      <xdr:colOff>2925000</xdr:colOff>
      <xdr:row>54</xdr:row>
      <xdr:rowOff>114120</xdr:rowOff>
    </xdr:to>
    <xdr:sp>
      <xdr:nvSpPr>
        <xdr:cNvPr id="16" name="Text Box 17"/>
        <xdr:cNvSpPr/>
      </xdr:nvSpPr>
      <xdr:spPr>
        <a:xfrm>
          <a:off x="285120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53</xdr:row>
      <xdr:rowOff>76320</xdr:rowOff>
    </xdr:from>
    <xdr:to>
      <xdr:col>1</xdr:col>
      <xdr:colOff>3895560</xdr:colOff>
      <xdr:row>54</xdr:row>
      <xdr:rowOff>114120</xdr:rowOff>
    </xdr:to>
    <xdr:sp>
      <xdr:nvSpPr>
        <xdr:cNvPr id="17" name="Text Box 18"/>
        <xdr:cNvSpPr/>
      </xdr:nvSpPr>
      <xdr:spPr>
        <a:xfrm>
          <a:off x="382176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53</xdr:row>
      <xdr:rowOff>76320</xdr:rowOff>
    </xdr:from>
    <xdr:to>
      <xdr:col>2</xdr:col>
      <xdr:colOff>466560</xdr:colOff>
      <xdr:row>54</xdr:row>
      <xdr:rowOff>114120</xdr:rowOff>
    </xdr:to>
    <xdr:sp>
      <xdr:nvSpPr>
        <xdr:cNvPr id="18" name="Text Box 19"/>
        <xdr:cNvSpPr/>
      </xdr:nvSpPr>
      <xdr:spPr>
        <a:xfrm>
          <a:off x="4713840" y="803916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2640</xdr:colOff>
      <xdr:row>53</xdr:row>
      <xdr:rowOff>76320</xdr:rowOff>
    </xdr:from>
    <xdr:to>
      <xdr:col>3</xdr:col>
      <xdr:colOff>158400</xdr:colOff>
      <xdr:row>54</xdr:row>
      <xdr:rowOff>114120</xdr:rowOff>
    </xdr:to>
    <xdr:sp>
      <xdr:nvSpPr>
        <xdr:cNvPr id="19" name="Text Box 20"/>
        <xdr:cNvSpPr/>
      </xdr:nvSpPr>
      <xdr:spPr>
        <a:xfrm>
          <a:off x="5693760" y="8039160"/>
          <a:ext cx="753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7</xdr:row>
      <xdr:rowOff>0</xdr:rowOff>
    </xdr:from>
    <xdr:to>
      <xdr:col>1</xdr:col>
      <xdr:colOff>539640</xdr:colOff>
      <xdr:row>28</xdr:row>
      <xdr:rowOff>38160</xdr:rowOff>
    </xdr:to>
    <xdr:sp>
      <xdr:nvSpPr>
        <xdr:cNvPr id="20" name="Text Box 21"/>
        <xdr:cNvSpPr/>
      </xdr:nvSpPr>
      <xdr:spPr>
        <a:xfrm>
          <a:off x="465120" y="400068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1840</xdr:colOff>
      <xdr:row>27</xdr:row>
      <xdr:rowOff>0</xdr:rowOff>
    </xdr:from>
    <xdr:to>
      <xdr:col>1</xdr:col>
      <xdr:colOff>1479600</xdr:colOff>
      <xdr:row>28</xdr:row>
      <xdr:rowOff>38160</xdr:rowOff>
    </xdr:to>
    <xdr:sp>
      <xdr:nvSpPr>
        <xdr:cNvPr id="21" name="Text Box 22"/>
        <xdr:cNvSpPr/>
      </xdr:nvSpPr>
      <xdr:spPr>
        <a:xfrm>
          <a:off x="140616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760</xdr:colOff>
      <xdr:row>27</xdr:row>
      <xdr:rowOff>0</xdr:rowOff>
    </xdr:from>
    <xdr:to>
      <xdr:col>1</xdr:col>
      <xdr:colOff>2441520</xdr:colOff>
      <xdr:row>28</xdr:row>
      <xdr:rowOff>38160</xdr:rowOff>
    </xdr:to>
    <xdr:sp>
      <xdr:nvSpPr>
        <xdr:cNvPr id="22" name="Text Box 23"/>
        <xdr:cNvSpPr/>
      </xdr:nvSpPr>
      <xdr:spPr>
        <a:xfrm>
          <a:off x="236808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2960</xdr:colOff>
      <xdr:row>27</xdr:row>
      <xdr:rowOff>0</xdr:rowOff>
    </xdr:from>
    <xdr:to>
      <xdr:col>1</xdr:col>
      <xdr:colOff>3421080</xdr:colOff>
      <xdr:row>28</xdr:row>
      <xdr:rowOff>38160</xdr:rowOff>
    </xdr:to>
    <xdr:sp>
      <xdr:nvSpPr>
        <xdr:cNvPr id="23" name="Text Box 24"/>
        <xdr:cNvSpPr/>
      </xdr:nvSpPr>
      <xdr:spPr>
        <a:xfrm>
          <a:off x="3347280" y="400068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27</xdr:row>
      <xdr:rowOff>0</xdr:rowOff>
    </xdr:from>
    <xdr:to>
      <xdr:col>1</xdr:col>
      <xdr:colOff>4452480</xdr:colOff>
      <xdr:row>28</xdr:row>
      <xdr:rowOff>38160</xdr:rowOff>
    </xdr:to>
    <xdr:sp>
      <xdr:nvSpPr>
        <xdr:cNvPr id="24" name="Text Box 25"/>
        <xdr:cNvSpPr/>
      </xdr:nvSpPr>
      <xdr:spPr>
        <a:xfrm>
          <a:off x="4239720" y="400068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27</xdr:row>
      <xdr:rowOff>0</xdr:rowOff>
    </xdr:from>
    <xdr:to>
      <xdr:col>2</xdr:col>
      <xdr:colOff>961560</xdr:colOff>
      <xdr:row>28</xdr:row>
      <xdr:rowOff>38160</xdr:rowOff>
    </xdr:to>
    <xdr:sp>
      <xdr:nvSpPr>
        <xdr:cNvPr id="25" name="Text Box 26"/>
        <xdr:cNvSpPr/>
      </xdr:nvSpPr>
      <xdr:spPr>
        <a:xfrm>
          <a:off x="5208840" y="400068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040</xdr:colOff>
      <xdr:row>27</xdr:row>
      <xdr:rowOff>142560</xdr:rowOff>
    </xdr:from>
    <xdr:to>
      <xdr:col>1</xdr:col>
      <xdr:colOff>996480</xdr:colOff>
      <xdr:row>29</xdr:row>
      <xdr:rowOff>28800</xdr:rowOff>
    </xdr:to>
    <xdr:sp>
      <xdr:nvSpPr>
        <xdr:cNvPr id="26" name="Text Box 27"/>
        <xdr:cNvSpPr/>
      </xdr:nvSpPr>
      <xdr:spPr>
        <a:xfrm>
          <a:off x="91836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27</xdr:row>
      <xdr:rowOff>142560</xdr:rowOff>
    </xdr:from>
    <xdr:to>
      <xdr:col>1</xdr:col>
      <xdr:colOff>1954080</xdr:colOff>
      <xdr:row>29</xdr:row>
      <xdr:rowOff>28800</xdr:rowOff>
    </xdr:to>
    <xdr:sp>
      <xdr:nvSpPr>
        <xdr:cNvPr id="27" name="Text Box 28"/>
        <xdr:cNvSpPr/>
      </xdr:nvSpPr>
      <xdr:spPr>
        <a:xfrm>
          <a:off x="188028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5520</xdr:colOff>
      <xdr:row>27</xdr:row>
      <xdr:rowOff>142560</xdr:rowOff>
    </xdr:from>
    <xdr:to>
      <xdr:col>1</xdr:col>
      <xdr:colOff>2937960</xdr:colOff>
      <xdr:row>29</xdr:row>
      <xdr:rowOff>28800</xdr:rowOff>
    </xdr:to>
    <xdr:sp>
      <xdr:nvSpPr>
        <xdr:cNvPr id="28" name="Text Box 29"/>
        <xdr:cNvSpPr/>
      </xdr:nvSpPr>
      <xdr:spPr>
        <a:xfrm>
          <a:off x="285984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27</xdr:row>
      <xdr:rowOff>142560</xdr:rowOff>
    </xdr:from>
    <xdr:to>
      <xdr:col>1</xdr:col>
      <xdr:colOff>3895560</xdr:colOff>
      <xdr:row>29</xdr:row>
      <xdr:rowOff>28800</xdr:rowOff>
    </xdr:to>
    <xdr:sp>
      <xdr:nvSpPr>
        <xdr:cNvPr id="29" name="Text Box 30"/>
        <xdr:cNvSpPr/>
      </xdr:nvSpPr>
      <xdr:spPr>
        <a:xfrm>
          <a:off x="382176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27</xdr:row>
      <xdr:rowOff>142560</xdr:rowOff>
    </xdr:from>
    <xdr:to>
      <xdr:col>2</xdr:col>
      <xdr:colOff>466560</xdr:colOff>
      <xdr:row>29</xdr:row>
      <xdr:rowOff>28800</xdr:rowOff>
    </xdr:to>
    <xdr:sp>
      <xdr:nvSpPr>
        <xdr:cNvPr id="30" name="Text Box 31"/>
        <xdr:cNvSpPr/>
      </xdr:nvSpPr>
      <xdr:spPr>
        <a:xfrm>
          <a:off x="4713840" y="4143240"/>
          <a:ext cx="753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720</xdr:colOff>
      <xdr:row>27</xdr:row>
      <xdr:rowOff>142560</xdr:rowOff>
    </xdr:from>
    <xdr:to>
      <xdr:col>3</xdr:col>
      <xdr:colOff>168120</xdr:colOff>
      <xdr:row>29</xdr:row>
      <xdr:rowOff>28800</xdr:rowOff>
    </xdr:to>
    <xdr:sp>
      <xdr:nvSpPr>
        <xdr:cNvPr id="31" name="Text Box 32"/>
        <xdr:cNvSpPr/>
      </xdr:nvSpPr>
      <xdr:spPr>
        <a:xfrm>
          <a:off x="5703840" y="414324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invita/CONFIG~1/Temp/ANU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-1"/>
      <sheetName val="7-2"/>
      <sheetName val="7-3_1a. parte"/>
      <sheetName val="7-3_2a. parte"/>
      <sheetName val="7-4"/>
      <sheetName val="7-5"/>
      <sheetName val="7-6"/>
      <sheetName val="7-7"/>
      <sheetName val="7-8"/>
      <sheetName val="7-9"/>
      <sheetName val="7-10"/>
      <sheetName val="7-11"/>
      <sheetName val="7-12"/>
      <sheetName val="7-13"/>
      <sheetName val="7-14"/>
      <sheetName val="7-15"/>
      <sheetName val="7-16"/>
      <sheetName val="7-17"/>
      <sheetName val="7-18"/>
      <sheetName val="7-19"/>
      <sheetName val="7-20"/>
      <sheetName val="7-21"/>
      <sheetName val="7-22"/>
      <sheetName val="7.22(&quot;A&quot; AGREGADO"/>
      <sheetName val="7.22 (&quot;B&quot;) AGREGADO"/>
      <sheetName val="7-23"/>
      <sheetName val="7-24"/>
      <sheetName val="7-25"/>
      <sheetName val="7-26"/>
      <sheetName val="7-27"/>
      <sheetName val="7-28"/>
      <sheetName val="7-29"/>
      <sheetName val="7-30"/>
      <sheetName val="G7-8-9"/>
      <sheetName val="7-31"/>
      <sheetName val="7-32"/>
      <sheetName val="7-33 a"/>
      <sheetName val="7-33 b"/>
      <sheetName val="7-34"/>
      <sheetName val="7-35"/>
      <sheetName val="7-36"/>
      <sheetName val="7-37"/>
      <sheetName val="7-38"/>
      <sheetName val="7-39"/>
      <sheetName val="7-40"/>
      <sheetName val="7-41_1a. parte"/>
      <sheetName val="7-41_2a. parte"/>
      <sheetName val="7-42"/>
      <sheetName val="7.34 AGRE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4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14.2</v>
      </c>
      <c r="B7" s="7"/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n">
        <v>2005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4.3</v>
      </c>
      <c r="B12" s="7"/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s">
        <v>8</v>
      </c>
    </row>
    <row r="15" customFormat="false" ht="17.1" hidden="false" customHeight="true" outlineLevel="0" collapsed="false">
      <c r="C15" s="3" t="n">
        <v>2005</v>
      </c>
    </row>
    <row r="16" customFormat="false" ht="17.1" hidden="false" customHeight="true" outlineLevel="0" collapsed="false">
      <c r="C16" s="3" t="s">
        <v>9</v>
      </c>
    </row>
    <row r="17" customFormat="false" ht="17.1" hidden="false" customHeight="true" outlineLevel="0" collapsed="false"/>
    <row r="18" customFormat="false" ht="17.1" hidden="true" customHeight="true" outlineLevel="0" collapsed="false">
      <c r="A18" s="1" t="s">
        <v>1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6.38"/>
    <col collapsed="false" customWidth="true" hidden="false" outlineLevel="0" max="5" min="5" style="8" width="19.99"/>
    <col collapsed="false" customWidth="true" hidden="false" outlineLevel="0" max="6" min="6" style="8" width="2.2"/>
    <col collapsed="false" customWidth="true" hidden="false" outlineLevel="0" max="7" min="7" style="8" width="17.79"/>
    <col collapsed="false" customWidth="true" hidden="false" outlineLevel="0" max="8" min="8" style="8" width="2.59"/>
    <col collapsed="false" customWidth="true" hidden="false" outlineLevel="0" max="9" min="9" style="8" width="6.38"/>
    <col collapsed="false" customWidth="true" hidden="false" outlineLevel="0" max="10" min="10" style="8" width="8.59"/>
    <col collapsed="false" customWidth="true" hidden="false" outlineLevel="0" max="11" min="11" style="8" width="15.99"/>
    <col collapsed="false" customWidth="true" hidden="false" outlineLevel="0" max="12" min="12" style="8" width="4.59"/>
    <col collapsed="false" customWidth="true" hidden="false" outlineLevel="0" max="13" min="13" style="8" width="2.59"/>
    <col collapsed="false" customWidth="true" hidden="false" outlineLevel="0" max="14" min="14" style="8" width="17.19"/>
    <col collapsed="false" customWidth="false" hidden="true" outlineLevel="0" max="257" min="15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 t="s">
        <v>12</v>
      </c>
      <c r="O1" s="8" t="s">
        <v>10</v>
      </c>
    </row>
    <row r="2" customFormat="false" ht="12" hidden="false" customHeight="true" outlineLevel="0" collapsed="false">
      <c r="A2" s="9" t="s">
        <v>1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14</v>
      </c>
    </row>
    <row r="3" customFormat="false" ht="12" hidden="false" customHeight="true" outlineLevel="0" collapsed="false">
      <c r="A3" s="9" t="s">
        <v>1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3"/>
    </row>
    <row r="5" customFormat="false" ht="2.1" hidden="false" customHeight="true" outlineLevel="0" collapsed="false">
      <c r="E5" s="14"/>
    </row>
    <row r="6" s="18" customFormat="true" ht="9" hidden="false" customHeight="true" outlineLevel="0" collapsed="false">
      <c r="A6" s="15" t="s">
        <v>16</v>
      </c>
      <c r="B6" s="15"/>
      <c r="C6" s="15"/>
      <c r="D6" s="15"/>
      <c r="E6" s="16" t="s">
        <v>17</v>
      </c>
      <c r="F6" s="17"/>
      <c r="G6" s="16" t="s">
        <v>18</v>
      </c>
      <c r="H6" s="16"/>
      <c r="I6" s="16"/>
      <c r="J6" s="16" t="s">
        <v>19</v>
      </c>
      <c r="K6" s="16"/>
      <c r="L6" s="16" t="s">
        <v>20</v>
      </c>
      <c r="M6" s="16"/>
      <c r="N6" s="16"/>
    </row>
    <row r="7" s="18" customFormat="true" ht="9" hidden="false" customHeight="true" outlineLevel="0" collapsed="false">
      <c r="A7" s="15"/>
      <c r="B7" s="15"/>
      <c r="C7" s="15"/>
      <c r="D7" s="15"/>
      <c r="E7" s="16"/>
      <c r="F7" s="19" t="s">
        <v>21</v>
      </c>
      <c r="G7" s="16"/>
      <c r="H7" s="16"/>
      <c r="I7" s="16"/>
      <c r="J7" s="16"/>
      <c r="K7" s="16"/>
      <c r="L7" s="16"/>
      <c r="M7" s="16"/>
      <c r="N7" s="16"/>
    </row>
    <row r="8" s="18" customFormat="true" ht="9" hidden="false" customHeight="true" outlineLevel="0" collapsed="false">
      <c r="A8" s="15"/>
      <c r="B8" s="15"/>
      <c r="C8" s="15"/>
      <c r="D8" s="15"/>
      <c r="E8" s="16"/>
      <c r="F8" s="20"/>
      <c r="G8" s="16"/>
      <c r="H8" s="16"/>
      <c r="I8" s="16"/>
      <c r="J8" s="16"/>
      <c r="K8" s="16"/>
      <c r="L8" s="16"/>
      <c r="M8" s="16"/>
      <c r="N8" s="16"/>
    </row>
    <row r="9" s="18" customFormat="true" ht="9" hidden="false" customHeight="false" outlineLevel="0" collapsed="false">
      <c r="A9" s="15"/>
      <c r="B9" s="15"/>
      <c r="C9" s="15"/>
      <c r="D9" s="15"/>
      <c r="E9" s="16"/>
      <c r="F9" s="17"/>
      <c r="G9" s="16"/>
      <c r="H9" s="16"/>
      <c r="I9" s="16"/>
      <c r="J9" s="16"/>
      <c r="K9" s="16"/>
      <c r="L9" s="16"/>
      <c r="M9" s="16"/>
      <c r="N9" s="16"/>
    </row>
    <row r="10" customFormat="false" ht="2.1" hidden="false" customHeight="true" outlineLevel="0" collapsed="false">
      <c r="A10" s="21"/>
      <c r="B10" s="21"/>
      <c r="C10" s="21"/>
      <c r="D10" s="21"/>
      <c r="E10" s="13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27" hidden="false" customHeight="true" outlineLevel="0" collapsed="false">
      <c r="A11" s="22" t="s">
        <v>22</v>
      </c>
      <c r="B11" s="22"/>
      <c r="C11" s="22"/>
      <c r="D11" s="22"/>
      <c r="E11" s="23" t="n">
        <v>37</v>
      </c>
      <c r="F11" s="24"/>
      <c r="G11" s="25" t="n">
        <v>6176</v>
      </c>
      <c r="H11" s="25"/>
      <c r="I11" s="25"/>
      <c r="J11" s="25" t="n">
        <v>6115</v>
      </c>
      <c r="K11" s="25"/>
      <c r="L11" s="25" t="n">
        <v>420</v>
      </c>
      <c r="M11" s="25"/>
      <c r="N11" s="25"/>
      <c r="O11" s="24"/>
    </row>
    <row r="12" s="26" customFormat="true" ht="18" hidden="false" customHeight="true" outlineLevel="0" collapsed="false">
      <c r="A12" s="27" t="s">
        <v>23</v>
      </c>
      <c r="B12" s="27"/>
      <c r="C12" s="27"/>
      <c r="D12" s="27"/>
      <c r="E12" s="28" t="s">
        <v>24</v>
      </c>
      <c r="F12" s="29"/>
      <c r="G12" s="30" t="n">
        <v>51</v>
      </c>
      <c r="H12" s="30"/>
      <c r="I12" s="30"/>
      <c r="J12" s="30" t="n">
        <v>51</v>
      </c>
      <c r="K12" s="30"/>
      <c r="L12" s="31" t="n">
        <v>0</v>
      </c>
      <c r="M12" s="31"/>
      <c r="N12" s="31"/>
      <c r="O12" s="24"/>
    </row>
    <row r="13" s="26" customFormat="true" ht="12" hidden="false" customHeight="true" outlineLevel="0" collapsed="false">
      <c r="A13" s="32" t="s">
        <v>25</v>
      </c>
      <c r="B13" s="32"/>
      <c r="C13" s="32"/>
      <c r="D13" s="32"/>
      <c r="E13" s="28" t="s">
        <v>24</v>
      </c>
      <c r="F13" s="29"/>
      <c r="G13" s="30" t="n">
        <v>3108</v>
      </c>
      <c r="H13" s="30"/>
      <c r="I13" s="30"/>
      <c r="J13" s="30" t="n">
        <v>3081</v>
      </c>
      <c r="K13" s="30"/>
      <c r="L13" s="31" t="n">
        <v>0</v>
      </c>
      <c r="M13" s="31"/>
      <c r="N13" s="31"/>
      <c r="O13" s="24"/>
    </row>
    <row r="14" s="26" customFormat="true" ht="12" hidden="false" customHeight="true" outlineLevel="0" collapsed="false">
      <c r="A14" s="32" t="s">
        <v>26</v>
      </c>
      <c r="B14" s="32"/>
      <c r="C14" s="32"/>
      <c r="D14" s="32"/>
      <c r="E14" s="28" t="s">
        <v>24</v>
      </c>
      <c r="F14" s="29"/>
      <c r="G14" s="30" t="n">
        <v>23</v>
      </c>
      <c r="H14" s="30"/>
      <c r="I14" s="30"/>
      <c r="J14" s="30" t="n">
        <v>23</v>
      </c>
      <c r="K14" s="30"/>
      <c r="L14" s="31" t="n">
        <v>0</v>
      </c>
      <c r="M14" s="31"/>
      <c r="N14" s="31"/>
      <c r="O14" s="24"/>
    </row>
    <row r="15" s="26" customFormat="true" ht="12" hidden="false" customHeight="true" outlineLevel="0" collapsed="false">
      <c r="A15" s="32" t="s">
        <v>27</v>
      </c>
      <c r="B15" s="32"/>
      <c r="C15" s="32"/>
      <c r="D15" s="32"/>
      <c r="E15" s="28" t="s">
        <v>24</v>
      </c>
      <c r="F15" s="29"/>
      <c r="G15" s="30" t="n">
        <v>12</v>
      </c>
      <c r="H15" s="30"/>
      <c r="I15" s="30"/>
      <c r="J15" s="30" t="n">
        <v>11</v>
      </c>
      <c r="K15" s="30"/>
      <c r="L15" s="31" t="n">
        <v>0</v>
      </c>
      <c r="M15" s="31"/>
      <c r="N15" s="31"/>
      <c r="O15" s="24"/>
    </row>
    <row r="16" s="26" customFormat="true" ht="12" hidden="false" customHeight="true" outlineLevel="0" collapsed="false">
      <c r="A16" s="32" t="s">
        <v>28</v>
      </c>
      <c r="B16" s="32"/>
      <c r="C16" s="32"/>
      <c r="D16" s="32"/>
      <c r="E16" s="28" t="s">
        <v>24</v>
      </c>
      <c r="F16" s="29"/>
      <c r="G16" s="30" t="n">
        <v>10</v>
      </c>
      <c r="H16" s="30"/>
      <c r="I16" s="30"/>
      <c r="J16" s="30" t="n">
        <v>10</v>
      </c>
      <c r="K16" s="30"/>
      <c r="L16" s="31" t="n">
        <v>0</v>
      </c>
      <c r="M16" s="31"/>
      <c r="N16" s="31"/>
      <c r="O16" s="24"/>
    </row>
    <row r="17" s="26" customFormat="true" ht="12" hidden="false" customHeight="true" outlineLevel="0" collapsed="false">
      <c r="A17" s="32" t="s">
        <v>29</v>
      </c>
      <c r="B17" s="32"/>
      <c r="C17" s="32"/>
      <c r="D17" s="32"/>
      <c r="E17" s="28" t="s">
        <v>24</v>
      </c>
      <c r="F17" s="29"/>
      <c r="G17" s="30" t="n">
        <v>75</v>
      </c>
      <c r="H17" s="30"/>
      <c r="I17" s="30"/>
      <c r="J17" s="30" t="n">
        <v>70</v>
      </c>
      <c r="K17" s="30"/>
      <c r="L17" s="31" t="n">
        <v>2</v>
      </c>
      <c r="M17" s="31"/>
      <c r="N17" s="31"/>
      <c r="O17" s="24"/>
    </row>
    <row r="18" s="26" customFormat="true" ht="12" hidden="false" customHeight="true" outlineLevel="0" collapsed="false">
      <c r="A18" s="32" t="s">
        <v>30</v>
      </c>
      <c r="B18" s="32"/>
      <c r="C18" s="32"/>
      <c r="D18" s="32"/>
      <c r="E18" s="28" t="s">
        <v>24</v>
      </c>
      <c r="F18" s="29"/>
      <c r="G18" s="30" t="n">
        <v>64</v>
      </c>
      <c r="H18" s="30"/>
      <c r="I18" s="30"/>
      <c r="J18" s="30" t="n">
        <v>62</v>
      </c>
      <c r="K18" s="30"/>
      <c r="L18" s="31" t="n">
        <v>0</v>
      </c>
      <c r="M18" s="31"/>
      <c r="N18" s="31"/>
      <c r="O18" s="24"/>
    </row>
    <row r="19" s="26" customFormat="true" ht="12" hidden="false" customHeight="true" outlineLevel="0" collapsed="false">
      <c r="A19" s="32" t="s">
        <v>31</v>
      </c>
      <c r="B19" s="32"/>
      <c r="C19" s="32"/>
      <c r="D19" s="32"/>
      <c r="E19" s="28" t="s">
        <v>24</v>
      </c>
      <c r="F19" s="29"/>
      <c r="G19" s="30" t="n">
        <v>46</v>
      </c>
      <c r="H19" s="30"/>
      <c r="I19" s="30"/>
      <c r="J19" s="30" t="n">
        <v>42</v>
      </c>
      <c r="K19" s="30"/>
      <c r="L19" s="31" t="n">
        <v>0</v>
      </c>
      <c r="M19" s="31"/>
      <c r="N19" s="31"/>
      <c r="O19" s="24"/>
    </row>
    <row r="20" s="26" customFormat="true" ht="12" hidden="false" customHeight="true" outlineLevel="0" collapsed="false">
      <c r="A20" s="32" t="s">
        <v>32</v>
      </c>
      <c r="B20" s="32"/>
      <c r="C20" s="32"/>
      <c r="D20" s="32"/>
      <c r="E20" s="28" t="n">
        <v>4</v>
      </c>
      <c r="F20" s="29"/>
      <c r="G20" s="30" t="n">
        <v>18</v>
      </c>
      <c r="H20" s="30"/>
      <c r="I20" s="30"/>
      <c r="J20" s="30" t="n">
        <v>11</v>
      </c>
      <c r="K20" s="30"/>
      <c r="L20" s="31" t="n">
        <v>0</v>
      </c>
      <c r="M20" s="31"/>
      <c r="N20" s="31"/>
      <c r="O20" s="24"/>
    </row>
    <row r="21" s="26" customFormat="true" ht="12" hidden="false" customHeight="true" outlineLevel="0" collapsed="false">
      <c r="A21" s="32" t="s">
        <v>33</v>
      </c>
      <c r="B21" s="32"/>
      <c r="C21" s="32"/>
      <c r="D21" s="32"/>
      <c r="E21" s="28" t="s">
        <v>24</v>
      </c>
      <c r="F21" s="29"/>
      <c r="G21" s="30" t="n">
        <v>2565</v>
      </c>
      <c r="H21" s="30"/>
      <c r="I21" s="30"/>
      <c r="J21" s="30" t="n">
        <v>2560</v>
      </c>
      <c r="K21" s="30"/>
      <c r="L21" s="31" t="n">
        <v>202</v>
      </c>
      <c r="M21" s="31"/>
      <c r="N21" s="31"/>
      <c r="O21" s="24"/>
    </row>
    <row r="22" s="26" customFormat="true" ht="12" hidden="false" customHeight="true" outlineLevel="0" collapsed="false">
      <c r="A22" s="32" t="s">
        <v>34</v>
      </c>
      <c r="B22" s="32"/>
      <c r="C22" s="32"/>
      <c r="D22" s="32"/>
      <c r="E22" s="28" t="n">
        <v>5</v>
      </c>
      <c r="F22" s="29"/>
      <c r="G22" s="30" t="n">
        <v>141</v>
      </c>
      <c r="H22" s="30"/>
      <c r="I22" s="30"/>
      <c r="J22" s="30" t="n">
        <v>136</v>
      </c>
      <c r="K22" s="30"/>
      <c r="L22" s="31" t="n">
        <v>216</v>
      </c>
      <c r="M22" s="31"/>
      <c r="N22" s="31"/>
      <c r="O22" s="24"/>
    </row>
    <row r="23" s="26" customFormat="true" ht="12" hidden="false" customHeight="true" outlineLevel="0" collapsed="false">
      <c r="A23" s="32" t="s">
        <v>35</v>
      </c>
      <c r="B23" s="32"/>
      <c r="C23" s="32"/>
      <c r="D23" s="32"/>
      <c r="E23" s="28" t="s">
        <v>24</v>
      </c>
      <c r="F23" s="29"/>
      <c r="G23" s="30" t="n">
        <v>63</v>
      </c>
      <c r="H23" s="30"/>
      <c r="I23" s="30"/>
      <c r="J23" s="30" t="n">
        <v>58</v>
      </c>
      <c r="K23" s="30"/>
      <c r="L23" s="31" t="n">
        <v>0</v>
      </c>
      <c r="M23" s="31"/>
      <c r="N23" s="31"/>
      <c r="O23" s="24"/>
    </row>
    <row r="24" s="26" customFormat="true" ht="18" hidden="false" customHeight="true" outlineLevel="0" collapsed="false">
      <c r="A24" s="33"/>
      <c r="B24" s="33"/>
      <c r="C24" s="33"/>
      <c r="D24" s="33"/>
      <c r="E24" s="13"/>
      <c r="F24" s="33"/>
      <c r="G24" s="33"/>
      <c r="H24" s="33"/>
      <c r="I24" s="33"/>
      <c r="J24" s="33"/>
      <c r="K24" s="33"/>
      <c r="L24" s="33"/>
      <c r="M24" s="33"/>
      <c r="N24" s="33"/>
    </row>
    <row r="25" s="26" customFormat="true" ht="9" hidden="false" customHeight="true" outlineLevel="0" collapsed="false">
      <c r="B25" s="34"/>
      <c r="C25" s="34"/>
      <c r="D25" s="34"/>
      <c r="E25" s="14"/>
    </row>
    <row r="26" customFormat="false" ht="9" hidden="true" customHeight="true" outlineLevel="0" collapsed="false">
      <c r="A26" s="8" t="s">
        <v>10</v>
      </c>
    </row>
  </sheetData>
  <mergeCells count="64">
    <mergeCell ref="A1:M1"/>
    <mergeCell ref="A2:M2"/>
    <mergeCell ref="A3:M3"/>
    <mergeCell ref="A6:D9"/>
    <mergeCell ref="E6:E9"/>
    <mergeCell ref="G6:I9"/>
    <mergeCell ref="J6:K9"/>
    <mergeCell ref="L6:N9"/>
    <mergeCell ref="G10:I10"/>
    <mergeCell ref="A11:D11"/>
    <mergeCell ref="G11:I11"/>
    <mergeCell ref="J11:K11"/>
    <mergeCell ref="L11:N11"/>
    <mergeCell ref="A12:D12"/>
    <mergeCell ref="G12:I12"/>
    <mergeCell ref="J12:K12"/>
    <mergeCell ref="L12:N12"/>
    <mergeCell ref="A13:D13"/>
    <mergeCell ref="G13:I13"/>
    <mergeCell ref="J13:K13"/>
    <mergeCell ref="L13:N13"/>
    <mergeCell ref="A14:D14"/>
    <mergeCell ref="G14:I14"/>
    <mergeCell ref="J14:K14"/>
    <mergeCell ref="L14:N14"/>
    <mergeCell ref="A15:D15"/>
    <mergeCell ref="G15:I15"/>
    <mergeCell ref="J15:K15"/>
    <mergeCell ref="L15:N15"/>
    <mergeCell ref="A16:D16"/>
    <mergeCell ref="G16:I16"/>
    <mergeCell ref="J16:K16"/>
    <mergeCell ref="L16:N16"/>
    <mergeCell ref="A17:D17"/>
    <mergeCell ref="G17:I17"/>
    <mergeCell ref="J17:K17"/>
    <mergeCell ref="L17:N17"/>
    <mergeCell ref="A18:D18"/>
    <mergeCell ref="G18:I18"/>
    <mergeCell ref="J18:K18"/>
    <mergeCell ref="L18:N18"/>
    <mergeCell ref="A19:D19"/>
    <mergeCell ref="G19:I19"/>
    <mergeCell ref="J19:K19"/>
    <mergeCell ref="L19:N19"/>
    <mergeCell ref="A20:D20"/>
    <mergeCell ref="G20:I20"/>
    <mergeCell ref="J20:K20"/>
    <mergeCell ref="L20:N20"/>
    <mergeCell ref="A21:D21"/>
    <mergeCell ref="G21:I21"/>
    <mergeCell ref="J21:K21"/>
    <mergeCell ref="L21:N21"/>
    <mergeCell ref="A22:D22"/>
    <mergeCell ref="G22:I22"/>
    <mergeCell ref="J22:K22"/>
    <mergeCell ref="L22:N22"/>
    <mergeCell ref="A23:D23"/>
    <mergeCell ref="G23:I23"/>
    <mergeCell ref="J23:K23"/>
    <mergeCell ref="L23:N23"/>
    <mergeCell ref="A24:D24"/>
    <mergeCell ref="G24:I24"/>
    <mergeCell ref="L24:N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6.38"/>
    <col collapsed="false" customWidth="true" hidden="false" outlineLevel="0" max="5" min="5" style="8" width="19.99"/>
    <col collapsed="false" customWidth="true" hidden="false" outlineLevel="0" max="6" min="6" style="8" width="2.2"/>
    <col collapsed="false" customWidth="true" hidden="false" outlineLevel="0" max="7" min="7" style="8" width="17.79"/>
    <col collapsed="false" customWidth="true" hidden="false" outlineLevel="0" max="8" min="8" style="8" width="2.59"/>
    <col collapsed="false" customWidth="true" hidden="false" outlineLevel="0" max="9" min="9" style="8" width="6.38"/>
    <col collapsed="false" customWidth="true" hidden="false" outlineLevel="0" max="10" min="10" style="8" width="8.59"/>
    <col collapsed="false" customWidth="true" hidden="false" outlineLevel="0" max="11" min="11" style="8" width="15.99"/>
    <col collapsed="false" customWidth="true" hidden="false" outlineLevel="0" max="12" min="12" style="8" width="4.59"/>
    <col collapsed="false" customWidth="true" hidden="false" outlineLevel="0" max="13" min="13" style="8" width="2.59"/>
    <col collapsed="false" customWidth="true" hidden="false" outlineLevel="0" max="14" min="14" style="8" width="17.19"/>
    <col collapsed="false" customWidth="false" hidden="true" outlineLevel="0" max="257" min="15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  <c r="J1" s="9"/>
      <c r="K1" s="35"/>
      <c r="L1" s="35"/>
      <c r="M1" s="35"/>
      <c r="N1" s="10" t="s">
        <v>12</v>
      </c>
      <c r="O1" s="8" t="s">
        <v>10</v>
      </c>
    </row>
    <row r="2" customFormat="false" ht="12" hidden="false" customHeight="true" outlineLevel="0" collapsed="false">
      <c r="A2" s="9" t="s">
        <v>13</v>
      </c>
      <c r="B2" s="9"/>
      <c r="C2" s="9"/>
      <c r="D2" s="9"/>
      <c r="E2" s="9"/>
      <c r="F2" s="9"/>
      <c r="G2" s="9"/>
      <c r="H2" s="9"/>
      <c r="I2" s="9"/>
      <c r="J2" s="9"/>
      <c r="K2" s="36"/>
      <c r="L2" s="36"/>
      <c r="M2" s="36"/>
      <c r="N2" s="10" t="s">
        <v>36</v>
      </c>
    </row>
    <row r="3" customFormat="false" ht="12" hidden="false" customHeight="true" outlineLevel="0" collapsed="false">
      <c r="A3" s="9" t="s">
        <v>15</v>
      </c>
      <c r="B3" s="9"/>
      <c r="C3" s="9"/>
      <c r="D3" s="9"/>
      <c r="E3" s="9"/>
      <c r="F3" s="9"/>
      <c r="G3" s="9"/>
      <c r="H3" s="9"/>
      <c r="I3" s="9"/>
      <c r="J3" s="9"/>
      <c r="K3" s="36"/>
      <c r="L3" s="36"/>
      <c r="M3" s="36"/>
    </row>
    <row r="4" customFormat="false" ht="9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3"/>
    </row>
    <row r="5" customFormat="false" ht="2.1" hidden="false" customHeight="true" outlineLevel="0" collapsed="false"/>
    <row r="6" s="18" customFormat="true" ht="9" hidden="false" customHeight="true" outlineLevel="0" collapsed="false">
      <c r="A6" s="15" t="s">
        <v>16</v>
      </c>
      <c r="B6" s="15"/>
      <c r="C6" s="15"/>
      <c r="D6" s="15"/>
      <c r="E6" s="16" t="s">
        <v>37</v>
      </c>
      <c r="G6" s="16" t="s">
        <v>38</v>
      </c>
      <c r="H6" s="37"/>
      <c r="I6" s="16" t="s">
        <v>39</v>
      </c>
      <c r="J6" s="16"/>
      <c r="K6" s="16" t="s">
        <v>40</v>
      </c>
      <c r="L6" s="16"/>
      <c r="M6" s="37"/>
      <c r="N6" s="16" t="s">
        <v>41</v>
      </c>
    </row>
    <row r="7" s="18" customFormat="true" ht="9" hidden="false" customHeight="true" outlineLevel="0" collapsed="false">
      <c r="A7" s="15"/>
      <c r="B7" s="15"/>
      <c r="C7" s="15"/>
      <c r="D7" s="15"/>
      <c r="E7" s="16"/>
      <c r="G7" s="16"/>
      <c r="H7" s="37"/>
      <c r="I7" s="16"/>
      <c r="J7" s="16"/>
      <c r="K7" s="16"/>
      <c r="L7" s="16"/>
      <c r="M7" s="37"/>
      <c r="N7" s="16"/>
    </row>
    <row r="8" s="18" customFormat="true" ht="9" hidden="false" customHeight="false" outlineLevel="0" collapsed="false">
      <c r="A8" s="15"/>
      <c r="B8" s="15"/>
      <c r="C8" s="15"/>
      <c r="D8" s="15"/>
      <c r="E8" s="16"/>
      <c r="G8" s="16"/>
      <c r="H8" s="37"/>
      <c r="I8" s="16"/>
      <c r="J8" s="16"/>
      <c r="K8" s="16"/>
      <c r="L8" s="16"/>
      <c r="M8" s="37"/>
      <c r="N8" s="16"/>
    </row>
    <row r="9" customFormat="fals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s="26" customFormat="true" ht="27" hidden="false" customHeight="true" outlineLevel="0" collapsed="false">
      <c r="A10" s="38" t="s">
        <v>22</v>
      </c>
      <c r="B10" s="38"/>
      <c r="C10" s="38"/>
      <c r="D10" s="38"/>
      <c r="E10" s="39" t="n">
        <v>1086707</v>
      </c>
      <c r="G10" s="39" t="n">
        <v>25340574</v>
      </c>
      <c r="H10" s="40" t="s">
        <v>42</v>
      </c>
      <c r="I10" s="41" t="n">
        <v>914389</v>
      </c>
      <c r="J10" s="41"/>
      <c r="K10" s="41" t="n">
        <v>24426185</v>
      </c>
      <c r="L10" s="41"/>
      <c r="M10" s="40" t="s">
        <v>42</v>
      </c>
      <c r="N10" s="39" t="n">
        <v>19931599</v>
      </c>
    </row>
    <row r="11" s="26" customFormat="true" ht="18" hidden="false" customHeight="true" outlineLevel="0" collapsed="false">
      <c r="A11" s="27" t="s">
        <v>23</v>
      </c>
      <c r="B11" s="27"/>
      <c r="C11" s="27"/>
      <c r="D11" s="27"/>
      <c r="E11" s="42" t="n">
        <v>2009</v>
      </c>
      <c r="G11" s="42" t="n">
        <v>8756</v>
      </c>
      <c r="H11" s="42"/>
      <c r="I11" s="43" t="n">
        <v>4760</v>
      </c>
      <c r="J11" s="43"/>
      <c r="K11" s="43" t="n">
        <v>3996</v>
      </c>
      <c r="L11" s="43"/>
      <c r="M11" s="42"/>
      <c r="N11" s="44" t="n">
        <v>7152</v>
      </c>
    </row>
    <row r="12" s="26" customFormat="true" ht="12" hidden="false" customHeight="true" outlineLevel="0" collapsed="false">
      <c r="A12" s="32" t="s">
        <v>25</v>
      </c>
      <c r="B12" s="32"/>
      <c r="C12" s="32"/>
      <c r="D12" s="32"/>
      <c r="E12" s="42" t="n">
        <v>564405</v>
      </c>
      <c r="G12" s="42" t="n">
        <v>4727155</v>
      </c>
      <c r="H12" s="42"/>
      <c r="I12" s="43" t="n">
        <v>228709</v>
      </c>
      <c r="J12" s="43"/>
      <c r="K12" s="43" t="n">
        <v>4498446</v>
      </c>
      <c r="L12" s="43"/>
      <c r="M12" s="42"/>
      <c r="N12" s="44" t="n">
        <v>6190981</v>
      </c>
    </row>
    <row r="13" s="26" customFormat="true" ht="12" hidden="false" customHeight="true" outlineLevel="0" collapsed="false">
      <c r="A13" s="32" t="s">
        <v>26</v>
      </c>
      <c r="B13" s="32"/>
      <c r="C13" s="32"/>
      <c r="D13" s="32"/>
      <c r="E13" s="42" t="n">
        <v>852</v>
      </c>
      <c r="G13" s="42" t="n">
        <v>3126</v>
      </c>
      <c r="H13" s="42"/>
      <c r="I13" s="43" t="n">
        <v>1652</v>
      </c>
      <c r="J13" s="43"/>
      <c r="K13" s="43" t="n">
        <v>1474</v>
      </c>
      <c r="L13" s="43"/>
      <c r="M13" s="42"/>
      <c r="N13" s="44" t="n">
        <v>2051</v>
      </c>
    </row>
    <row r="14" s="26" customFormat="true" ht="12" hidden="false" customHeight="true" outlineLevel="0" collapsed="false">
      <c r="A14" s="32" t="s">
        <v>27</v>
      </c>
      <c r="B14" s="32"/>
      <c r="C14" s="32"/>
      <c r="D14" s="32"/>
      <c r="E14" s="42" t="n">
        <v>379</v>
      </c>
      <c r="G14" s="42" t="n">
        <v>2840</v>
      </c>
      <c r="H14" s="42"/>
      <c r="I14" s="43" t="n">
        <v>601</v>
      </c>
      <c r="J14" s="43"/>
      <c r="K14" s="43" t="n">
        <v>2239</v>
      </c>
      <c r="L14" s="43"/>
      <c r="M14" s="42"/>
      <c r="N14" s="44" t="n">
        <v>6150</v>
      </c>
    </row>
    <row r="15" s="26" customFormat="true" ht="12" hidden="false" customHeight="true" outlineLevel="0" collapsed="false">
      <c r="A15" s="32" t="s">
        <v>28</v>
      </c>
      <c r="B15" s="32"/>
      <c r="C15" s="32"/>
      <c r="D15" s="32"/>
      <c r="E15" s="42" t="n">
        <v>40</v>
      </c>
      <c r="G15" s="42" t="n">
        <v>1200</v>
      </c>
      <c r="H15" s="42"/>
      <c r="I15" s="43" t="n">
        <v>138</v>
      </c>
      <c r="J15" s="43"/>
      <c r="K15" s="43" t="n">
        <v>1062</v>
      </c>
      <c r="L15" s="43"/>
      <c r="M15" s="42"/>
      <c r="N15" s="44" t="n">
        <v>4068</v>
      </c>
    </row>
    <row r="16" s="26" customFormat="true" ht="12" hidden="false" customHeight="true" outlineLevel="0" collapsed="false">
      <c r="A16" s="32" t="s">
        <v>29</v>
      </c>
      <c r="B16" s="32"/>
      <c r="C16" s="32"/>
      <c r="D16" s="32"/>
      <c r="E16" s="42" t="n">
        <v>1987</v>
      </c>
      <c r="G16" s="42" t="n">
        <v>14072</v>
      </c>
      <c r="H16" s="42"/>
      <c r="I16" s="43" t="n">
        <v>3152</v>
      </c>
      <c r="J16" s="43"/>
      <c r="K16" s="43" t="n">
        <v>10920</v>
      </c>
      <c r="L16" s="43"/>
      <c r="M16" s="42"/>
      <c r="N16" s="44" t="n">
        <v>14450</v>
      </c>
    </row>
    <row r="17" s="26" customFormat="true" ht="12" hidden="false" customHeight="true" outlineLevel="0" collapsed="false">
      <c r="A17" s="32" t="s">
        <v>30</v>
      </c>
      <c r="B17" s="32"/>
      <c r="C17" s="32"/>
      <c r="D17" s="32"/>
      <c r="E17" s="42" t="n">
        <v>2082</v>
      </c>
      <c r="G17" s="42" t="n">
        <v>22855</v>
      </c>
      <c r="H17" s="42"/>
      <c r="I17" s="43" t="n">
        <v>12770</v>
      </c>
      <c r="J17" s="43"/>
      <c r="K17" s="43" t="n">
        <v>10085</v>
      </c>
      <c r="L17" s="43"/>
      <c r="M17" s="42"/>
      <c r="N17" s="44" t="n">
        <v>11530</v>
      </c>
    </row>
    <row r="18" s="26" customFormat="true" ht="12" hidden="false" customHeight="true" outlineLevel="0" collapsed="false">
      <c r="A18" s="32" t="s">
        <v>31</v>
      </c>
      <c r="B18" s="32"/>
      <c r="C18" s="32"/>
      <c r="D18" s="32"/>
      <c r="E18" s="42" t="n">
        <v>1568</v>
      </c>
      <c r="G18" s="42" t="n">
        <v>18200</v>
      </c>
      <c r="H18" s="42"/>
      <c r="I18" s="43" t="n">
        <v>2313</v>
      </c>
      <c r="J18" s="43"/>
      <c r="K18" s="43" t="n">
        <v>15887</v>
      </c>
      <c r="L18" s="43"/>
      <c r="M18" s="42"/>
      <c r="N18" s="44" t="n">
        <v>2294</v>
      </c>
    </row>
    <row r="19" s="26" customFormat="true" ht="12" hidden="false" customHeight="true" outlineLevel="0" collapsed="false">
      <c r="A19" s="32" t="s">
        <v>32</v>
      </c>
      <c r="B19" s="32"/>
      <c r="C19" s="32"/>
      <c r="D19" s="32"/>
      <c r="E19" s="42" t="n">
        <v>319</v>
      </c>
      <c r="G19" s="42" t="n">
        <v>6050</v>
      </c>
      <c r="H19" s="42"/>
      <c r="I19" s="43" t="n">
        <v>2067</v>
      </c>
      <c r="J19" s="43"/>
      <c r="K19" s="43" t="n">
        <v>3983</v>
      </c>
      <c r="L19" s="43"/>
      <c r="M19" s="42"/>
      <c r="N19" s="44" t="n">
        <v>4545</v>
      </c>
    </row>
    <row r="20" s="26" customFormat="true" ht="12" hidden="false" customHeight="true" outlineLevel="0" collapsed="false">
      <c r="A20" s="32" t="s">
        <v>33</v>
      </c>
      <c r="B20" s="32"/>
      <c r="C20" s="32"/>
      <c r="D20" s="32"/>
      <c r="E20" s="42" t="n">
        <v>477102</v>
      </c>
      <c r="G20" s="42" t="n">
        <v>20403069</v>
      </c>
      <c r="H20" s="42"/>
      <c r="I20" s="43" t="n">
        <v>510619</v>
      </c>
      <c r="J20" s="43"/>
      <c r="K20" s="43" t="n">
        <v>19892450</v>
      </c>
      <c r="L20" s="43"/>
      <c r="M20" s="42"/>
      <c r="N20" s="44" t="n">
        <v>13341954</v>
      </c>
    </row>
    <row r="21" s="26" customFormat="true" ht="12" hidden="false" customHeight="true" outlineLevel="0" collapsed="false">
      <c r="A21" s="32" t="s">
        <v>34</v>
      </c>
      <c r="B21" s="32"/>
      <c r="C21" s="32"/>
      <c r="D21" s="32"/>
      <c r="E21" s="42" t="n">
        <v>34033</v>
      </c>
      <c r="G21" s="42" t="n">
        <v>126000</v>
      </c>
      <c r="H21" s="42"/>
      <c r="I21" s="43" t="n">
        <v>142254</v>
      </c>
      <c r="J21" s="43"/>
      <c r="K21" s="43" t="n">
        <v>-16254</v>
      </c>
      <c r="L21" s="43"/>
      <c r="M21" s="42"/>
      <c r="N21" s="44" t="n">
        <v>340231</v>
      </c>
    </row>
    <row r="22" s="26" customFormat="true" ht="12" hidden="false" customHeight="true" outlineLevel="0" collapsed="false">
      <c r="A22" s="32" t="s">
        <v>35</v>
      </c>
      <c r="B22" s="32"/>
      <c r="C22" s="32"/>
      <c r="D22" s="32"/>
      <c r="E22" s="42" t="n">
        <v>1931</v>
      </c>
      <c r="G22" s="42" t="n">
        <v>7251</v>
      </c>
      <c r="H22" s="42"/>
      <c r="I22" s="43" t="n">
        <v>5354</v>
      </c>
      <c r="J22" s="43"/>
      <c r="K22" s="43" t="n">
        <v>1897</v>
      </c>
      <c r="L22" s="43"/>
      <c r="M22" s="42"/>
      <c r="N22" s="44" t="n">
        <v>6193</v>
      </c>
    </row>
    <row r="23" s="26" customFormat="true" ht="18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s="26" customFormat="true" ht="9" hidden="false" customHeight="true" outlineLevel="0" collapsed="false">
      <c r="A24" s="34"/>
      <c r="B24" s="34"/>
      <c r="C24" s="34"/>
      <c r="D24" s="34"/>
    </row>
    <row r="25" s="26" customFormat="true" ht="9" hidden="false" customHeight="true" outlineLevel="0" collapsed="false">
      <c r="A25" s="26" t="s">
        <v>43</v>
      </c>
      <c r="C25" s="45" t="s">
        <v>4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s="26" customFormat="true" ht="9" hidden="false" customHeight="true" outlineLevel="0" collapsed="false">
      <c r="A26" s="46" t="s">
        <v>45</v>
      </c>
      <c r="B26" s="47" t="s">
        <v>46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</row>
    <row r="27" s="26" customFormat="true" ht="9" hidden="false" customHeight="tru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</row>
    <row r="28" s="26" customFormat="true" ht="9" hidden="false" customHeight="true" outlineLevel="0" collapsed="false">
      <c r="A28" s="46" t="s">
        <v>21</v>
      </c>
      <c r="B28" s="27" t="s">
        <v>47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9" hidden="false" customHeight="false" outlineLevel="0" collapsed="false">
      <c r="A29" s="26" t="s">
        <v>48</v>
      </c>
      <c r="B29" s="26"/>
      <c r="C29" s="26"/>
      <c r="D29" s="48" t="s">
        <v>49</v>
      </c>
      <c r="E29" s="48"/>
      <c r="F29" s="48"/>
      <c r="G29" s="48"/>
      <c r="H29" s="48"/>
      <c r="I29" s="48"/>
      <c r="J29" s="48"/>
      <c r="K29" s="48"/>
      <c r="L29" s="48"/>
      <c r="M29" s="48"/>
      <c r="N29" s="48"/>
    </row>
    <row r="30" customFormat="false" ht="9" hidden="true" customHeight="false" outlineLevel="0" collapsed="false">
      <c r="A30" s="26" t="s">
        <v>10</v>
      </c>
    </row>
  </sheetData>
  <mergeCells count="56">
    <mergeCell ref="A1:J1"/>
    <mergeCell ref="A2:J2"/>
    <mergeCell ref="A3:J3"/>
    <mergeCell ref="A6:D8"/>
    <mergeCell ref="E6:E8"/>
    <mergeCell ref="G6:G8"/>
    <mergeCell ref="I6:J8"/>
    <mergeCell ref="K6:L8"/>
    <mergeCell ref="N6:N8"/>
    <mergeCell ref="I9:J9"/>
    <mergeCell ref="A10:D10"/>
    <mergeCell ref="I10:J10"/>
    <mergeCell ref="K10:L10"/>
    <mergeCell ref="A11:D11"/>
    <mergeCell ref="I11:J11"/>
    <mergeCell ref="K11:L11"/>
    <mergeCell ref="A12:D12"/>
    <mergeCell ref="I12:J12"/>
    <mergeCell ref="K12:L12"/>
    <mergeCell ref="A13:D13"/>
    <mergeCell ref="I13:J13"/>
    <mergeCell ref="K13:L13"/>
    <mergeCell ref="A14:D14"/>
    <mergeCell ref="I14:J14"/>
    <mergeCell ref="K14:L14"/>
    <mergeCell ref="A15:D15"/>
    <mergeCell ref="I15:J15"/>
    <mergeCell ref="K15:L15"/>
    <mergeCell ref="A16:D16"/>
    <mergeCell ref="I16:J16"/>
    <mergeCell ref="K16:L16"/>
    <mergeCell ref="A17:D17"/>
    <mergeCell ref="I17:J17"/>
    <mergeCell ref="K17:L17"/>
    <mergeCell ref="A18:D18"/>
    <mergeCell ref="I18:J18"/>
    <mergeCell ref="K18:L18"/>
    <mergeCell ref="A19:D19"/>
    <mergeCell ref="I19:J19"/>
    <mergeCell ref="K19:L19"/>
    <mergeCell ref="A20:D20"/>
    <mergeCell ref="I20:J20"/>
    <mergeCell ref="K20:L20"/>
    <mergeCell ref="A21:D21"/>
    <mergeCell ref="I21:J21"/>
    <mergeCell ref="K21:L21"/>
    <mergeCell ref="A22:D22"/>
    <mergeCell ref="I22:J22"/>
    <mergeCell ref="K22:L22"/>
    <mergeCell ref="A23:D23"/>
    <mergeCell ref="I23:J23"/>
    <mergeCell ref="K23:L23"/>
    <mergeCell ref="C25:N25"/>
    <mergeCell ref="B26:N27"/>
    <mergeCell ref="B28:N28"/>
    <mergeCell ref="D29:N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7.99"/>
    <col collapsed="false" customWidth="true" hidden="false" outlineLevel="0" max="5" min="5" style="8" width="13.19"/>
    <col collapsed="false" customWidth="true" hidden="false" outlineLevel="0" max="7" min="6" style="8" width="18.59"/>
    <col collapsed="false" customWidth="true" hidden="false" outlineLevel="0" max="8" min="8" style="8" width="5.59"/>
    <col collapsed="false" customWidth="true" hidden="false" outlineLevel="0" max="9" min="9" style="8" width="13.19"/>
    <col collapsed="false" customWidth="true" hidden="false" outlineLevel="0" max="11" min="10" style="8" width="18.5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0</v>
      </c>
      <c r="B1" s="9"/>
      <c r="C1" s="9"/>
      <c r="D1" s="9"/>
      <c r="E1" s="9"/>
      <c r="F1" s="9"/>
      <c r="G1" s="9"/>
      <c r="H1" s="9"/>
      <c r="I1" s="9"/>
      <c r="J1" s="9"/>
      <c r="K1" s="10" t="s">
        <v>51</v>
      </c>
      <c r="L1" s="8" t="s">
        <v>10</v>
      </c>
    </row>
    <row r="2" customFormat="false" ht="12" hidden="false" customHeight="true" outlineLevel="0" collapsed="false">
      <c r="A2" s="9" t="s">
        <v>52</v>
      </c>
      <c r="B2" s="9"/>
      <c r="C2" s="9"/>
      <c r="D2" s="9"/>
      <c r="E2" s="9"/>
      <c r="F2" s="9"/>
      <c r="G2" s="9"/>
      <c r="H2" s="9"/>
      <c r="I2" s="9"/>
      <c r="J2" s="9"/>
      <c r="K2" s="49"/>
    </row>
    <row r="3" customFormat="false" ht="12" hidden="false" customHeight="true" outlineLevel="0" collapsed="false">
      <c r="A3" s="9" t="s">
        <v>53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" hidden="false" customHeight="true" outlineLevel="0" collapsed="false">
      <c r="A4" s="9" t="n">
        <v>2005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9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.1" hidden="false" customHeight="true" outlineLevel="0" collapsed="false">
      <c r="K6" s="50"/>
    </row>
    <row r="7" s="17" customFormat="true" ht="27" hidden="false" customHeight="true" outlineLevel="0" collapsed="false">
      <c r="A7" s="51" t="s">
        <v>54</v>
      </c>
      <c r="B7" s="51"/>
      <c r="C7" s="51"/>
      <c r="D7" s="51"/>
      <c r="E7" s="52" t="s">
        <v>55</v>
      </c>
      <c r="F7" s="52"/>
      <c r="G7" s="52"/>
      <c r="H7" s="37"/>
      <c r="I7" s="52" t="s">
        <v>56</v>
      </c>
      <c r="J7" s="52"/>
      <c r="K7" s="52"/>
    </row>
    <row r="8" s="18" customFormat="true" ht="1.5" hidden="false" customHeight="true" outlineLevel="0" collapsed="false">
      <c r="A8" s="51"/>
      <c r="B8" s="51"/>
      <c r="C8" s="51"/>
      <c r="D8" s="51"/>
      <c r="E8" s="53"/>
      <c r="F8" s="53"/>
      <c r="G8" s="53"/>
      <c r="H8" s="37"/>
      <c r="I8" s="53"/>
      <c r="J8" s="53"/>
      <c r="K8" s="53"/>
    </row>
    <row r="9" s="18" customFormat="true" ht="1.5" hidden="false" customHeight="true" outlineLevel="0" collapsed="false">
      <c r="A9" s="51"/>
      <c r="B9" s="51"/>
      <c r="C9" s="51"/>
      <c r="D9" s="51"/>
      <c r="E9" s="37"/>
      <c r="F9" s="37"/>
      <c r="G9" s="37"/>
      <c r="H9" s="37"/>
      <c r="I9" s="37"/>
      <c r="J9" s="37"/>
      <c r="K9" s="37"/>
    </row>
    <row r="10" s="18" customFormat="true" ht="36" hidden="false" customHeight="false" outlineLevel="0" collapsed="false">
      <c r="A10" s="51"/>
      <c r="B10" s="51"/>
      <c r="C10" s="51"/>
      <c r="D10" s="51"/>
      <c r="E10" s="37" t="s">
        <v>57</v>
      </c>
      <c r="F10" s="37" t="s">
        <v>58</v>
      </c>
      <c r="G10" s="37" t="s">
        <v>59</v>
      </c>
      <c r="H10" s="37"/>
      <c r="I10" s="37" t="s">
        <v>57</v>
      </c>
      <c r="J10" s="37" t="s">
        <v>58</v>
      </c>
      <c r="K10" s="37" t="s">
        <v>59</v>
      </c>
    </row>
    <row r="11" customFormat="false" ht="2.1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27" hidden="false" customHeight="true" outlineLevel="0" collapsed="false">
      <c r="A12" s="38" t="s">
        <v>57</v>
      </c>
      <c r="B12" s="38"/>
      <c r="C12" s="38"/>
      <c r="D12" s="38"/>
      <c r="E12" s="54" t="n">
        <v>7415.4</v>
      </c>
      <c r="F12" s="54" t="n">
        <f aca="false">SUM(F13:F24)</f>
        <v>3448.9</v>
      </c>
      <c r="G12" s="54" t="n">
        <v>3966.6</v>
      </c>
      <c r="H12" s="54"/>
      <c r="I12" s="54" t="n">
        <f aca="false">SUM(I13:I24)</f>
        <v>301263.896018</v>
      </c>
      <c r="J12" s="54" t="n">
        <f aca="false">SUM(J13:J24)</f>
        <v>11601.502115</v>
      </c>
      <c r="K12" s="54" t="n">
        <f aca="false">SUM(K13:K24)</f>
        <v>289662.393903</v>
      </c>
    </row>
    <row r="13" customFormat="false" ht="27" hidden="false" customHeight="true" outlineLevel="0" collapsed="false">
      <c r="A13" s="27" t="s">
        <v>60</v>
      </c>
      <c r="B13" s="27"/>
      <c r="C13" s="27"/>
      <c r="D13" s="27"/>
      <c r="E13" s="55" t="n">
        <f aca="false">SUM(F13:G13)</f>
        <v>642</v>
      </c>
      <c r="F13" s="56" t="n">
        <v>306.3</v>
      </c>
      <c r="G13" s="56" t="n">
        <v>335.7</v>
      </c>
      <c r="H13" s="55"/>
      <c r="I13" s="55" t="n">
        <f aca="false">SUM(J13:K13)</f>
        <v>22992.56825</v>
      </c>
      <c r="J13" s="56" t="n">
        <v>964.161132</v>
      </c>
      <c r="K13" s="56" t="n">
        <v>22028.407118</v>
      </c>
    </row>
    <row r="14" customFormat="false" ht="18" hidden="false" customHeight="true" outlineLevel="0" collapsed="false">
      <c r="A14" s="57" t="s">
        <v>61</v>
      </c>
      <c r="B14" s="57"/>
      <c r="C14" s="57"/>
      <c r="D14" s="57"/>
      <c r="E14" s="55" t="n">
        <f aca="false">SUM(F14:G14)</f>
        <v>578.6</v>
      </c>
      <c r="F14" s="56" t="n">
        <v>278.4</v>
      </c>
      <c r="G14" s="56" t="n">
        <v>300.2</v>
      </c>
      <c r="H14" s="55"/>
      <c r="I14" s="55" t="n">
        <f aca="false">SUM(J14:K14)</f>
        <v>21021.513156</v>
      </c>
      <c r="J14" s="56" t="n">
        <v>868.808752</v>
      </c>
      <c r="K14" s="56" t="n">
        <v>20152.704404</v>
      </c>
    </row>
    <row r="15" customFormat="false" ht="18" hidden="false" customHeight="true" outlineLevel="0" collapsed="false">
      <c r="A15" s="27" t="s">
        <v>62</v>
      </c>
      <c r="B15" s="27"/>
      <c r="C15" s="27"/>
      <c r="D15" s="27"/>
      <c r="E15" s="55" t="n">
        <v>642.1</v>
      </c>
      <c r="F15" s="56" t="n">
        <v>304.4</v>
      </c>
      <c r="G15" s="56" t="n">
        <v>337.8</v>
      </c>
      <c r="H15" s="55"/>
      <c r="I15" s="55" t="n">
        <f aca="false">SUM(J15:K15)</f>
        <v>23913.437169</v>
      </c>
      <c r="J15" s="56" t="n">
        <v>950.582636</v>
      </c>
      <c r="K15" s="56" t="n">
        <v>22962.854533</v>
      </c>
    </row>
    <row r="16" customFormat="false" ht="18" hidden="false" customHeight="true" outlineLevel="0" collapsed="false">
      <c r="A16" s="57" t="s">
        <v>63</v>
      </c>
      <c r="B16" s="57"/>
      <c r="C16" s="57"/>
      <c r="D16" s="57"/>
      <c r="E16" s="55" t="n">
        <v>625.6</v>
      </c>
      <c r="F16" s="56" t="n">
        <v>294.8</v>
      </c>
      <c r="G16" s="56" t="n">
        <v>330.7</v>
      </c>
      <c r="H16" s="55"/>
      <c r="I16" s="55" t="n">
        <f aca="false">SUM(J16:K16)</f>
        <v>23399.81994</v>
      </c>
      <c r="J16" s="56" t="n">
        <v>955.42062</v>
      </c>
      <c r="K16" s="56" t="n">
        <v>22444.39932</v>
      </c>
    </row>
    <row r="17" customFormat="false" ht="18" hidden="false" customHeight="true" outlineLevel="0" collapsed="false">
      <c r="A17" s="27" t="s">
        <v>64</v>
      </c>
      <c r="B17" s="27"/>
      <c r="C17" s="27"/>
      <c r="D17" s="27"/>
      <c r="E17" s="55" t="n">
        <f aca="false">SUM(F17:G17)</f>
        <v>641.7</v>
      </c>
      <c r="F17" s="56" t="n">
        <v>303</v>
      </c>
      <c r="G17" s="56" t="n">
        <v>338.7</v>
      </c>
      <c r="H17" s="55"/>
      <c r="I17" s="55" t="n">
        <f aca="false">SUM(J17:K17)</f>
        <v>24631.663862</v>
      </c>
      <c r="J17" s="56" t="n">
        <v>989.562966</v>
      </c>
      <c r="K17" s="56" t="n">
        <v>23642.100896</v>
      </c>
    </row>
    <row r="18" customFormat="false" ht="18" hidden="false" customHeight="true" outlineLevel="0" collapsed="false">
      <c r="A18" s="57" t="s">
        <v>65</v>
      </c>
      <c r="B18" s="57"/>
      <c r="C18" s="57"/>
      <c r="D18" s="57"/>
      <c r="E18" s="55" t="n">
        <f aca="false">SUM(F18:G18)</f>
        <v>614.2</v>
      </c>
      <c r="F18" s="56" t="n">
        <v>286.4</v>
      </c>
      <c r="G18" s="56" t="n">
        <v>327.8</v>
      </c>
      <c r="H18" s="55"/>
      <c r="I18" s="55" t="n">
        <f aca="false">SUM(J18:K18)</f>
        <v>24220.21914</v>
      </c>
      <c r="J18" s="56" t="n">
        <v>977.62077</v>
      </c>
      <c r="K18" s="56" t="n">
        <v>23242.59837</v>
      </c>
    </row>
    <row r="19" customFormat="false" ht="18" hidden="false" customHeight="true" outlineLevel="0" collapsed="false">
      <c r="A19" s="27" t="s">
        <v>66</v>
      </c>
      <c r="B19" s="27"/>
      <c r="C19" s="27"/>
      <c r="D19" s="27"/>
      <c r="E19" s="55" t="n">
        <f aca="false">SUM(F19:G19)</f>
        <v>618.7</v>
      </c>
      <c r="F19" s="56" t="n">
        <v>277.7</v>
      </c>
      <c r="G19" s="56" t="n">
        <v>341</v>
      </c>
      <c r="H19" s="55"/>
      <c r="I19" s="55" t="n">
        <f aca="false">SUM(J19:K19)</f>
        <v>25369.64515</v>
      </c>
      <c r="J19" s="56" t="n">
        <v>967.189863</v>
      </c>
      <c r="K19" s="56" t="n">
        <v>24402.455287</v>
      </c>
    </row>
    <row r="20" customFormat="false" ht="18" hidden="false" customHeight="true" outlineLevel="0" collapsed="false">
      <c r="A20" s="57" t="s">
        <v>67</v>
      </c>
      <c r="B20" s="57"/>
      <c r="C20" s="57"/>
      <c r="D20" s="57"/>
      <c r="E20" s="55" t="n">
        <f aca="false">SUM(F20:G20)</f>
        <v>637.5</v>
      </c>
      <c r="F20" s="56" t="n">
        <v>295.7</v>
      </c>
      <c r="G20" s="56" t="n">
        <v>341.8</v>
      </c>
      <c r="H20" s="58"/>
      <c r="I20" s="55" t="n">
        <f aca="false">SUM(J20:K20)</f>
        <v>26210.789168</v>
      </c>
      <c r="J20" s="56" t="n">
        <v>1044.915171</v>
      </c>
      <c r="K20" s="56" t="n">
        <v>25165.873997</v>
      </c>
    </row>
    <row r="21" customFormat="false" ht="18" hidden="false" customHeight="true" outlineLevel="0" collapsed="false">
      <c r="A21" s="27" t="s">
        <v>68</v>
      </c>
      <c r="B21" s="27"/>
      <c r="C21" s="27"/>
      <c r="D21" s="27"/>
      <c r="E21" s="55" t="n">
        <f aca="false">SUM(F21:G21)</f>
        <v>608.4</v>
      </c>
      <c r="F21" s="56" t="n">
        <v>278.4</v>
      </c>
      <c r="G21" s="56" t="n">
        <v>330</v>
      </c>
      <c r="H21" s="58"/>
      <c r="I21" s="55" t="n">
        <f aca="false">SUM(J21:K21)</f>
        <v>25583.39079</v>
      </c>
      <c r="J21" s="56" t="n">
        <v>1009.45218</v>
      </c>
      <c r="K21" s="56" t="n">
        <v>24573.93861</v>
      </c>
    </row>
    <row r="22" customFormat="false" ht="18" hidden="false" customHeight="true" outlineLevel="0" collapsed="false">
      <c r="A22" s="57" t="s">
        <v>69</v>
      </c>
      <c r="B22" s="57"/>
      <c r="C22" s="57"/>
      <c r="D22" s="57"/>
      <c r="E22" s="55" t="n">
        <f aca="false">SUM(F22:G22)</f>
        <v>615.6</v>
      </c>
      <c r="F22" s="56" t="n">
        <v>281.4</v>
      </c>
      <c r="G22" s="56" t="n">
        <v>334.2</v>
      </c>
      <c r="H22" s="58"/>
      <c r="I22" s="55" t="n">
        <f aca="false">SUM(J22:K22)</f>
        <v>27693.074411</v>
      </c>
      <c r="J22" s="56" t="n">
        <v>993.069717</v>
      </c>
      <c r="K22" s="56" t="n">
        <v>26700.004694</v>
      </c>
    </row>
    <row r="23" customFormat="false" ht="18" hidden="false" customHeight="true" outlineLevel="0" collapsed="false">
      <c r="A23" s="27" t="s">
        <v>70</v>
      </c>
      <c r="B23" s="27"/>
      <c r="C23" s="27"/>
      <c r="D23" s="27"/>
      <c r="E23" s="55" t="n">
        <f aca="false">SUM(F23:G23)</f>
        <v>589.1</v>
      </c>
      <c r="F23" s="56" t="n">
        <v>270.7</v>
      </c>
      <c r="G23" s="56" t="n">
        <v>318.4</v>
      </c>
      <c r="H23" s="58"/>
      <c r="I23" s="55" t="n">
        <f aca="false">SUM(J23:K23)</f>
        <v>27425.09646</v>
      </c>
      <c r="J23" s="56" t="n">
        <v>956.65053</v>
      </c>
      <c r="K23" s="56" t="n">
        <v>26468.44593</v>
      </c>
    </row>
    <row r="24" customFormat="false" ht="18" hidden="false" customHeight="true" outlineLevel="0" collapsed="false">
      <c r="A24" s="57" t="s">
        <v>71</v>
      </c>
      <c r="B24" s="57"/>
      <c r="C24" s="57"/>
      <c r="D24" s="57"/>
      <c r="E24" s="55" t="n">
        <f aca="false">SUM(F24:G24)</f>
        <v>601.8</v>
      </c>
      <c r="F24" s="56" t="n">
        <v>271.7</v>
      </c>
      <c r="G24" s="56" t="n">
        <v>330.1</v>
      </c>
      <c r="H24" s="58"/>
      <c r="I24" s="55" t="n">
        <f aca="false">SUM(J24:K24)</f>
        <v>28802.678522</v>
      </c>
      <c r="J24" s="56" t="n">
        <v>924.067778</v>
      </c>
      <c r="K24" s="56" t="n">
        <v>27878.610744</v>
      </c>
    </row>
    <row r="25" customFormat="false" ht="18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9" hidden="false" customHeight="true" outlineLevel="0" collapsed="false">
      <c r="A26" s="34"/>
      <c r="B26" s="34"/>
      <c r="C26" s="34"/>
      <c r="D26" s="34"/>
      <c r="E26" s="26"/>
      <c r="F26" s="26"/>
      <c r="G26" s="26"/>
      <c r="H26" s="26"/>
      <c r="I26" s="26"/>
      <c r="J26" s="26"/>
      <c r="K26" s="26"/>
    </row>
    <row r="27" customFormat="false" ht="9" hidden="false" customHeight="true" outlineLevel="0" collapsed="false">
      <c r="A27" s="57" t="s">
        <v>43</v>
      </c>
      <c r="B27" s="57"/>
      <c r="C27" s="57" t="s">
        <v>72</v>
      </c>
      <c r="D27" s="57"/>
      <c r="E27" s="57"/>
      <c r="F27" s="57"/>
      <c r="G27" s="57"/>
      <c r="H27" s="57"/>
      <c r="I27" s="57"/>
      <c r="J27" s="57"/>
      <c r="K27" s="57"/>
    </row>
    <row r="28" customFormat="false" ht="9" hidden="false" customHeight="true" outlineLevel="0" collapsed="false">
      <c r="A28" s="26" t="s">
        <v>48</v>
      </c>
      <c r="B28" s="26"/>
      <c r="C28" s="26"/>
      <c r="D28" s="59" t="s">
        <v>73</v>
      </c>
      <c r="E28" s="59"/>
      <c r="F28" s="59"/>
      <c r="G28" s="59"/>
      <c r="H28" s="59"/>
      <c r="I28" s="59"/>
      <c r="J28" s="59"/>
      <c r="K28" s="59"/>
    </row>
    <row r="29" customFormat="false" ht="9" hidden="true" customHeight="false" outlineLevel="0" collapsed="false">
      <c r="A29" s="8" t="s">
        <v>10</v>
      </c>
    </row>
    <row r="31" customFormat="false" ht="9" hidden="true" customHeight="false" outlineLevel="0" collapsed="false">
      <c r="F31" s="46"/>
      <c r="J31" s="46"/>
    </row>
    <row r="32" customFormat="false" ht="9" hidden="true" customHeight="false" outlineLevel="0" collapsed="false">
      <c r="F32" s="46"/>
      <c r="J32" s="46"/>
    </row>
    <row r="33" customFormat="false" ht="9" hidden="true" customHeight="false" outlineLevel="0" collapsed="false">
      <c r="F33" s="46"/>
      <c r="J33" s="46"/>
    </row>
    <row r="34" customFormat="false" ht="9" hidden="true" customHeight="false" outlineLevel="0" collapsed="false">
      <c r="F34" s="46"/>
      <c r="J34" s="46"/>
    </row>
    <row r="35" customFormat="false" ht="9" hidden="true" customHeight="false" outlineLevel="0" collapsed="false">
      <c r="F35" s="46"/>
      <c r="J35" s="46"/>
    </row>
    <row r="36" customFormat="false" ht="9" hidden="true" customHeight="false" outlineLevel="0" collapsed="false">
      <c r="F36" s="46"/>
      <c r="J36" s="46"/>
    </row>
    <row r="37" customFormat="false" ht="9" hidden="true" customHeight="false" outlineLevel="0" collapsed="false">
      <c r="F37" s="46"/>
      <c r="J37" s="46"/>
    </row>
    <row r="38" customFormat="false" ht="9" hidden="true" customHeight="false" outlineLevel="0" collapsed="false">
      <c r="F38" s="26"/>
      <c r="J38" s="26"/>
    </row>
    <row r="39" customFormat="false" ht="9" hidden="true" customHeight="false" outlineLevel="0" collapsed="false">
      <c r="F39" s="26"/>
      <c r="J39" s="26"/>
    </row>
    <row r="40" customFormat="false" ht="9" hidden="true" customHeight="false" outlineLevel="0" collapsed="false">
      <c r="F40" s="26"/>
      <c r="J40" s="26"/>
    </row>
    <row r="41" customFormat="false" ht="9" hidden="true" customHeight="false" outlineLevel="0" collapsed="false">
      <c r="F41" s="26"/>
      <c r="J41" s="26"/>
    </row>
    <row r="42" customFormat="false" ht="9" hidden="true" customHeight="false" outlineLevel="0" collapsed="false">
      <c r="F42" s="26"/>
      <c r="J42" s="26"/>
    </row>
    <row r="45" customFormat="false" ht="9" hidden="true" customHeight="false" outlineLevel="0" collapsed="false">
      <c r="F45" s="46"/>
      <c r="J45" s="26"/>
    </row>
    <row r="46" customFormat="false" ht="9" hidden="true" customHeight="false" outlineLevel="0" collapsed="false">
      <c r="F46" s="46"/>
      <c r="J46" s="26"/>
    </row>
    <row r="47" customFormat="false" ht="9" hidden="true" customHeight="false" outlineLevel="0" collapsed="false">
      <c r="F47" s="46"/>
      <c r="J47" s="26"/>
    </row>
    <row r="48" customFormat="false" ht="9" hidden="true" customHeight="false" outlineLevel="0" collapsed="false">
      <c r="F48" s="46"/>
      <c r="J48" s="26"/>
    </row>
    <row r="49" customFormat="false" ht="9" hidden="true" customHeight="false" outlineLevel="0" collapsed="false">
      <c r="F49" s="46"/>
      <c r="J49" s="26"/>
    </row>
    <row r="50" customFormat="false" ht="9" hidden="true" customHeight="false" outlineLevel="0" collapsed="false">
      <c r="F50" s="46"/>
      <c r="J50" s="26"/>
    </row>
    <row r="51" customFormat="false" ht="9" hidden="true" customHeight="false" outlineLevel="0" collapsed="false">
      <c r="F51" s="46"/>
      <c r="J51" s="26"/>
    </row>
    <row r="52" customFormat="false" ht="9" hidden="true" customHeight="false" outlineLevel="0" collapsed="false">
      <c r="F52" s="26"/>
      <c r="J52" s="26"/>
    </row>
    <row r="53" customFormat="false" ht="9" hidden="true" customHeight="false" outlineLevel="0" collapsed="false">
      <c r="F53" s="26"/>
      <c r="J53" s="26"/>
    </row>
    <row r="54" customFormat="false" ht="9" hidden="true" customHeight="false" outlineLevel="0" collapsed="false">
      <c r="F54" s="26"/>
      <c r="J54" s="26"/>
    </row>
    <row r="55" customFormat="false" ht="9" hidden="true" customHeight="false" outlineLevel="0" collapsed="false">
      <c r="F55" s="26"/>
      <c r="J55" s="26"/>
    </row>
    <row r="56" customFormat="false" ht="9" hidden="true" customHeight="false" outlineLevel="0" collapsed="false">
      <c r="F56" s="26"/>
      <c r="J56" s="26"/>
    </row>
  </sheetData>
  <mergeCells count="24">
    <mergeCell ref="A1:J1"/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B27"/>
    <mergeCell ref="C27:K27"/>
    <mergeCell ref="D28:K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89.99"/>
    <col collapsed="false" customWidth="true" hidden="false" outlineLevel="0" max="3" min="3" style="60" width="25.98"/>
    <col collapsed="false" customWidth="true" hidden="false" outlineLevel="0" max="4" min="4" style="60" width="5.99"/>
    <col collapsed="false" customWidth="true" hidden="false" outlineLevel="0" max="5" min="5" style="61" width="19.78"/>
    <col collapsed="false" customWidth="true" hidden="false" outlineLevel="0" max="6" min="6" style="61" width="19.38"/>
    <col collapsed="false" customWidth="true" hidden="false" outlineLevel="0" max="7" min="7" style="61" width="20.98"/>
    <col collapsed="false" customWidth="false" hidden="false" outlineLevel="0" max="257" min="8" style="61" width="8.98"/>
  </cols>
  <sheetData>
    <row r="1" customFormat="false" ht="3" hidden="false" customHeight="true" outlineLevel="0" collapsed="false">
      <c r="A1" s="62"/>
      <c r="B1" s="63"/>
      <c r="C1" s="63"/>
      <c r="D1" s="63"/>
      <c r="E1" s="61" t="s">
        <v>10</v>
      </c>
    </row>
    <row r="2" customFormat="false" ht="12" hidden="false" customHeight="true" outlineLevel="0" collapsed="false">
      <c r="A2" s="63"/>
      <c r="B2" s="64" t="s">
        <v>74</v>
      </c>
      <c r="C2" s="65" t="s">
        <v>75</v>
      </c>
      <c r="D2" s="63"/>
    </row>
    <row r="3" customFormat="false" ht="12" hidden="false" customHeight="true" outlineLevel="0" collapsed="false">
      <c r="A3" s="63"/>
      <c r="B3" s="64" t="s">
        <v>76</v>
      </c>
      <c r="C3" s="66"/>
      <c r="D3" s="63"/>
    </row>
    <row r="4" customFormat="false" ht="12" hidden="false" customHeight="true" outlineLevel="0" collapsed="false">
      <c r="A4" s="63"/>
      <c r="B4" s="64" t="n">
        <v>2005</v>
      </c>
      <c r="C4" s="66"/>
      <c r="D4" s="63"/>
    </row>
    <row r="5" customFormat="false" ht="12" hidden="false" customHeight="true" outlineLevel="0" collapsed="false">
      <c r="A5" s="63"/>
      <c r="B5" s="64"/>
      <c r="C5" s="66"/>
      <c r="D5" s="63"/>
      <c r="F5" s="67"/>
      <c r="G5" s="68"/>
    </row>
    <row r="6" customFormat="false" ht="12" hidden="false" customHeight="true" outlineLevel="0" collapsed="false">
      <c r="A6" s="63"/>
      <c r="B6" s="63"/>
      <c r="C6" s="66"/>
      <c r="D6" s="63"/>
      <c r="F6" s="67" t="s">
        <v>60</v>
      </c>
      <c r="G6" s="69" t="n">
        <v>642</v>
      </c>
      <c r="H6" s="70"/>
    </row>
    <row r="7" customFormat="false" ht="12" hidden="false" customHeight="true" outlineLevel="0" collapsed="false">
      <c r="A7" s="63"/>
      <c r="B7" s="71"/>
      <c r="C7" s="71"/>
      <c r="D7" s="63"/>
      <c r="F7" s="67" t="s">
        <v>61</v>
      </c>
      <c r="G7" s="72" t="n">
        <v>578.6</v>
      </c>
      <c r="H7" s="70"/>
    </row>
    <row r="8" customFormat="false" ht="12" hidden="false" customHeight="true" outlineLevel="0" collapsed="false">
      <c r="A8" s="63"/>
      <c r="B8" s="71"/>
      <c r="C8" s="71"/>
      <c r="D8" s="63"/>
      <c r="F8" s="67" t="s">
        <v>62</v>
      </c>
      <c r="G8" s="69" t="n">
        <v>642.1</v>
      </c>
      <c r="H8" s="70"/>
    </row>
    <row r="9" customFormat="false" ht="12" hidden="false" customHeight="true" outlineLevel="0" collapsed="false">
      <c r="A9" s="63"/>
      <c r="B9" s="71"/>
      <c r="C9" s="71"/>
      <c r="D9" s="63"/>
      <c r="F9" s="67" t="s">
        <v>63</v>
      </c>
      <c r="G9" s="69" t="n">
        <v>625.6</v>
      </c>
      <c r="H9" s="70"/>
    </row>
    <row r="10" customFormat="false" ht="12" hidden="false" customHeight="true" outlineLevel="0" collapsed="false">
      <c r="A10" s="63"/>
      <c r="B10" s="71"/>
      <c r="C10" s="71"/>
      <c r="D10" s="63"/>
      <c r="F10" s="67" t="s">
        <v>64</v>
      </c>
      <c r="G10" s="69" t="n">
        <v>641.7</v>
      </c>
      <c r="H10" s="70"/>
    </row>
    <row r="11" customFormat="false" ht="12" hidden="false" customHeight="true" outlineLevel="0" collapsed="false">
      <c r="A11" s="63"/>
      <c r="B11" s="71"/>
      <c r="C11" s="71"/>
      <c r="D11" s="63"/>
      <c r="F11" s="67" t="s">
        <v>65</v>
      </c>
      <c r="G11" s="69" t="n">
        <v>614.2</v>
      </c>
      <c r="H11" s="70"/>
    </row>
    <row r="12" customFormat="false" ht="12" hidden="false" customHeight="true" outlineLevel="0" collapsed="false">
      <c r="A12" s="63"/>
      <c r="B12" s="71"/>
      <c r="C12" s="71"/>
      <c r="D12" s="63"/>
      <c r="F12" s="67" t="s">
        <v>66</v>
      </c>
      <c r="G12" s="69" t="n">
        <v>618.7</v>
      </c>
      <c r="H12" s="70"/>
      <c r="I12" s="70"/>
      <c r="J12" s="70"/>
    </row>
    <row r="13" customFormat="false" ht="12" hidden="false" customHeight="true" outlineLevel="0" collapsed="false">
      <c r="A13" s="63"/>
      <c r="B13" s="71"/>
      <c r="C13" s="71"/>
      <c r="D13" s="63"/>
      <c r="F13" s="67" t="s">
        <v>67</v>
      </c>
      <c r="G13" s="69" t="n">
        <v>637.5</v>
      </c>
      <c r="H13" s="70"/>
      <c r="I13" s="70"/>
      <c r="J13" s="70"/>
    </row>
    <row r="14" customFormat="false" ht="12" hidden="false" customHeight="true" outlineLevel="0" collapsed="false">
      <c r="A14" s="63"/>
      <c r="B14" s="71"/>
      <c r="C14" s="71"/>
      <c r="D14" s="63"/>
      <c r="F14" s="67" t="s">
        <v>68</v>
      </c>
      <c r="G14" s="69" t="n">
        <v>608.4</v>
      </c>
      <c r="H14" s="70"/>
      <c r="I14" s="70"/>
      <c r="J14" s="70"/>
    </row>
    <row r="15" customFormat="false" ht="12" hidden="false" customHeight="true" outlineLevel="0" collapsed="false">
      <c r="A15" s="63"/>
      <c r="B15" s="71"/>
      <c r="C15" s="71"/>
      <c r="D15" s="63"/>
      <c r="F15" s="67" t="s">
        <v>69</v>
      </c>
      <c r="G15" s="69" t="n">
        <v>615.6</v>
      </c>
      <c r="H15" s="70"/>
      <c r="I15" s="70"/>
      <c r="J15" s="70"/>
    </row>
    <row r="16" customFormat="false" ht="12" hidden="false" customHeight="true" outlineLevel="0" collapsed="false">
      <c r="A16" s="63"/>
      <c r="B16" s="71"/>
      <c r="C16" s="71"/>
      <c r="D16" s="63"/>
      <c r="F16" s="67" t="s">
        <v>70</v>
      </c>
      <c r="G16" s="69" t="n">
        <v>589.1</v>
      </c>
    </row>
    <row r="17" customFormat="false" ht="12" hidden="false" customHeight="true" outlineLevel="0" collapsed="false">
      <c r="A17" s="63"/>
      <c r="B17" s="71"/>
      <c r="C17" s="71"/>
      <c r="D17" s="63"/>
      <c r="F17" s="67" t="s">
        <v>71</v>
      </c>
      <c r="G17" s="69" t="n">
        <v>601.8</v>
      </c>
    </row>
    <row r="18" customFormat="false" ht="12" hidden="false" customHeight="true" outlineLevel="0" collapsed="false">
      <c r="A18" s="63"/>
      <c r="B18" s="71"/>
      <c r="C18" s="71"/>
      <c r="D18" s="63"/>
      <c r="F18" s="67"/>
      <c r="G18" s="72"/>
    </row>
    <row r="19" customFormat="false" ht="12" hidden="false" customHeight="true" outlineLevel="0" collapsed="false">
      <c r="A19" s="63"/>
      <c r="B19" s="71"/>
      <c r="C19" s="71"/>
      <c r="D19" s="63"/>
      <c r="F19" s="67"/>
    </row>
    <row r="20" customFormat="false" ht="12" hidden="false" customHeight="true" outlineLevel="0" collapsed="false">
      <c r="A20" s="63"/>
      <c r="B20" s="71"/>
      <c r="C20" s="71"/>
      <c r="D20" s="63"/>
      <c r="F20" s="67"/>
      <c r="G20" s="70"/>
    </row>
    <row r="21" customFormat="false" ht="12" hidden="false" customHeight="true" outlineLevel="0" collapsed="false">
      <c r="A21" s="63"/>
      <c r="B21" s="71"/>
      <c r="C21" s="71"/>
      <c r="D21" s="63"/>
      <c r="F21" s="67"/>
      <c r="G21" s="70"/>
    </row>
    <row r="22" customFormat="false" ht="12" hidden="false" customHeight="true" outlineLevel="0" collapsed="false">
      <c r="A22" s="63"/>
      <c r="B22" s="71"/>
      <c r="C22" s="71"/>
      <c r="D22" s="63"/>
      <c r="F22" s="67"/>
      <c r="G22" s="70"/>
    </row>
    <row r="23" customFormat="false" ht="12" hidden="false" customHeight="true" outlineLevel="0" collapsed="false">
      <c r="A23" s="63"/>
      <c r="B23" s="71"/>
      <c r="C23" s="71"/>
      <c r="D23" s="63"/>
      <c r="F23" s="67"/>
      <c r="G23" s="70"/>
    </row>
    <row r="24" customFormat="false" ht="12" hidden="false" customHeight="true" outlineLevel="0" collapsed="false">
      <c r="A24" s="63"/>
      <c r="B24" s="71"/>
      <c r="C24" s="71"/>
      <c r="D24" s="63"/>
    </row>
    <row r="25" customFormat="false" ht="12" hidden="false" customHeight="true" outlineLevel="0" collapsed="false">
      <c r="A25" s="63"/>
      <c r="B25" s="71"/>
      <c r="C25" s="71"/>
      <c r="D25" s="63"/>
    </row>
    <row r="26" customFormat="false" ht="12" hidden="false" customHeight="true" outlineLevel="0" collapsed="false">
      <c r="A26" s="63"/>
      <c r="B26" s="71"/>
      <c r="C26" s="71"/>
      <c r="D26" s="63"/>
    </row>
    <row r="27" customFormat="false" ht="12" hidden="false" customHeight="true" outlineLevel="0" collapsed="false">
      <c r="A27" s="63"/>
      <c r="B27" s="71"/>
      <c r="C27" s="71"/>
      <c r="D27" s="63"/>
    </row>
    <row r="28" customFormat="false" ht="12" hidden="false" customHeight="true" outlineLevel="0" collapsed="false">
      <c r="A28" s="63"/>
      <c r="B28" s="71"/>
      <c r="C28" s="71"/>
      <c r="D28" s="63"/>
      <c r="G28" s="67"/>
    </row>
    <row r="29" customFormat="false" ht="12" hidden="false" customHeight="true" outlineLevel="0" collapsed="false">
      <c r="A29" s="73"/>
      <c r="B29" s="71"/>
      <c r="C29" s="71"/>
      <c r="D29" s="73"/>
    </row>
    <row r="30" customFormat="false" ht="12" hidden="false" customHeight="true" outlineLevel="0" collapsed="false">
      <c r="A30" s="73"/>
      <c r="B30" s="71"/>
      <c r="C30" s="71"/>
      <c r="D30" s="73"/>
    </row>
    <row r="31" customFormat="false" ht="12" hidden="false" customHeight="true" outlineLevel="0" collapsed="false">
      <c r="A31" s="73"/>
      <c r="B31" s="71"/>
      <c r="C31" s="71"/>
      <c r="D31" s="73"/>
    </row>
    <row r="32" customFormat="false" ht="12" hidden="false" customHeight="true" outlineLevel="0" collapsed="false">
      <c r="A32" s="73"/>
      <c r="B32" s="71"/>
      <c r="C32" s="71"/>
      <c r="D32" s="73"/>
    </row>
    <row r="33" customFormat="false" ht="12" hidden="false" customHeight="true" outlineLevel="0" collapsed="false">
      <c r="A33" s="73"/>
      <c r="B33" s="71"/>
      <c r="C33" s="71"/>
      <c r="D33" s="73"/>
    </row>
    <row r="34" customFormat="false" ht="12" hidden="false" customHeight="true" outlineLevel="0" collapsed="false">
      <c r="A34" s="73"/>
      <c r="B34" s="71"/>
      <c r="C34" s="71"/>
      <c r="D34" s="73"/>
    </row>
    <row r="35" customFormat="false" ht="12" hidden="false" customHeight="true" outlineLevel="0" collapsed="false">
      <c r="A35" s="73"/>
      <c r="B35" s="71"/>
      <c r="C35" s="71"/>
      <c r="D35" s="73"/>
    </row>
    <row r="36" customFormat="false" ht="12" hidden="false" customHeight="true" outlineLevel="0" collapsed="false">
      <c r="A36" s="73"/>
      <c r="B36" s="71"/>
      <c r="C36" s="71"/>
      <c r="D36" s="73"/>
    </row>
    <row r="37" customFormat="false" ht="12" hidden="false" customHeight="true" outlineLevel="0" collapsed="false">
      <c r="A37" s="73"/>
      <c r="B37" s="71"/>
      <c r="C37" s="71"/>
      <c r="D37" s="73"/>
      <c r="F37" s="67" t="s">
        <v>60</v>
      </c>
      <c r="G37" s="67" t="n">
        <v>22992.6</v>
      </c>
    </row>
    <row r="38" customFormat="false" ht="12" hidden="false" customHeight="true" outlineLevel="0" collapsed="false">
      <c r="A38" s="73"/>
      <c r="B38" s="71"/>
      <c r="C38" s="71"/>
      <c r="D38" s="73"/>
      <c r="F38" s="67" t="s">
        <v>61</v>
      </c>
      <c r="G38" s="61" t="n">
        <v>21021.5</v>
      </c>
    </row>
    <row r="39" customFormat="false" ht="12" hidden="false" customHeight="true" outlineLevel="0" collapsed="false">
      <c r="A39" s="73"/>
      <c r="B39" s="71"/>
      <c r="C39" s="71"/>
      <c r="D39" s="73"/>
      <c r="F39" s="67" t="s">
        <v>62</v>
      </c>
      <c r="G39" s="67" t="n">
        <v>23913.4</v>
      </c>
    </row>
    <row r="40" customFormat="false" ht="12" hidden="false" customHeight="true" outlineLevel="0" collapsed="false">
      <c r="A40" s="73"/>
      <c r="B40" s="71"/>
      <c r="C40" s="71"/>
      <c r="D40" s="73"/>
      <c r="F40" s="67" t="s">
        <v>63</v>
      </c>
      <c r="G40" s="67" t="n">
        <v>23399.8</v>
      </c>
    </row>
    <row r="41" customFormat="false" ht="12" hidden="false" customHeight="true" outlineLevel="0" collapsed="false">
      <c r="A41" s="73"/>
      <c r="B41" s="71"/>
      <c r="C41" s="71"/>
      <c r="D41" s="73"/>
      <c r="F41" s="67" t="s">
        <v>64</v>
      </c>
      <c r="G41" s="67" t="n">
        <v>24631.7</v>
      </c>
    </row>
    <row r="42" customFormat="false" ht="12" hidden="false" customHeight="true" outlineLevel="0" collapsed="false">
      <c r="A42" s="73"/>
      <c r="B42" s="71"/>
      <c r="C42" s="71"/>
      <c r="D42" s="73"/>
      <c r="F42" s="67" t="s">
        <v>65</v>
      </c>
      <c r="G42" s="67" t="n">
        <v>24220.2</v>
      </c>
    </row>
    <row r="43" customFormat="false" ht="12" hidden="false" customHeight="true" outlineLevel="0" collapsed="false">
      <c r="A43" s="73"/>
      <c r="B43" s="71"/>
      <c r="C43" s="71"/>
      <c r="D43" s="73"/>
      <c r="F43" s="67" t="s">
        <v>66</v>
      </c>
      <c r="G43" s="67" t="n">
        <v>25369.6</v>
      </c>
    </row>
    <row r="44" customFormat="false" ht="12" hidden="false" customHeight="true" outlineLevel="0" collapsed="false">
      <c r="A44" s="73"/>
      <c r="B44" s="71"/>
      <c r="C44" s="71"/>
      <c r="D44" s="73"/>
      <c r="F44" s="67" t="s">
        <v>67</v>
      </c>
      <c r="G44" s="67" t="n">
        <v>26210.8</v>
      </c>
    </row>
    <row r="45" customFormat="false" ht="12" hidden="false" customHeight="true" outlineLevel="0" collapsed="false">
      <c r="A45" s="73"/>
      <c r="B45" s="71"/>
      <c r="C45" s="71"/>
      <c r="D45" s="73"/>
      <c r="F45" s="67" t="s">
        <v>68</v>
      </c>
      <c r="G45" s="67" t="n">
        <v>25583.4</v>
      </c>
    </row>
    <row r="46" customFormat="false" ht="12" hidden="false" customHeight="true" outlineLevel="0" collapsed="false">
      <c r="A46" s="73"/>
      <c r="B46" s="71"/>
      <c r="C46" s="71"/>
      <c r="D46" s="73"/>
      <c r="F46" s="67" t="s">
        <v>69</v>
      </c>
      <c r="G46" s="67" t="n">
        <v>27693.1</v>
      </c>
    </row>
    <row r="47" customFormat="false" ht="12" hidden="false" customHeight="true" outlineLevel="0" collapsed="false">
      <c r="A47" s="73"/>
      <c r="B47" s="71"/>
      <c r="C47" s="71"/>
      <c r="D47" s="73"/>
      <c r="F47" s="67" t="s">
        <v>70</v>
      </c>
      <c r="G47" s="67" t="n">
        <v>27425.1</v>
      </c>
    </row>
    <row r="48" customFormat="false" ht="12" hidden="false" customHeight="true" outlineLevel="0" collapsed="false">
      <c r="A48" s="73"/>
      <c r="B48" s="71"/>
      <c r="C48" s="71"/>
      <c r="D48" s="73"/>
      <c r="F48" s="67" t="s">
        <v>71</v>
      </c>
      <c r="G48" s="67" t="n">
        <v>28802.7</v>
      </c>
    </row>
    <row r="49" customFormat="false" ht="12" hidden="false" customHeight="true" outlineLevel="0" collapsed="false">
      <c r="A49" s="73"/>
      <c r="B49" s="71"/>
      <c r="C49" s="71"/>
      <c r="D49" s="73"/>
    </row>
    <row r="50" customFormat="false" ht="12" hidden="false" customHeight="true" outlineLevel="0" collapsed="false">
      <c r="A50" s="73"/>
      <c r="B50" s="71"/>
      <c r="C50" s="71"/>
      <c r="D50" s="73"/>
    </row>
    <row r="51" customFormat="false" ht="12" hidden="false" customHeight="true" outlineLevel="0" collapsed="false">
      <c r="A51" s="73"/>
      <c r="B51" s="71"/>
      <c r="C51" s="71"/>
      <c r="D51" s="73"/>
    </row>
    <row r="52" customFormat="false" ht="12" hidden="false" customHeight="true" outlineLevel="0" collapsed="false">
      <c r="A52" s="73"/>
      <c r="B52" s="71"/>
      <c r="C52" s="71"/>
      <c r="D52" s="73"/>
    </row>
    <row r="53" customFormat="false" ht="12" hidden="false" customHeight="true" outlineLevel="0" collapsed="false">
      <c r="A53" s="73"/>
      <c r="B53" s="71"/>
      <c r="C53" s="71"/>
      <c r="D53" s="73"/>
    </row>
    <row r="54" customFormat="false" ht="12" hidden="false" customHeight="true" outlineLevel="0" collapsed="false">
      <c r="A54" s="73"/>
      <c r="B54" s="71"/>
      <c r="C54" s="71"/>
      <c r="D54" s="73"/>
    </row>
    <row r="55" customFormat="false" ht="12" hidden="false" customHeight="true" outlineLevel="0" collapsed="false">
      <c r="A55" s="73"/>
      <c r="B55" s="73"/>
      <c r="C55" s="73"/>
      <c r="D55" s="73"/>
    </row>
    <row r="56" customFormat="false" ht="12" hidden="false" customHeight="true" outlineLevel="0" collapsed="false">
      <c r="A56" s="73"/>
      <c r="B56" s="73"/>
      <c r="C56" s="73"/>
      <c r="D56" s="73"/>
    </row>
    <row r="57" customFormat="false" ht="12" hidden="false" customHeight="true" outlineLevel="0" collapsed="false">
      <c r="A57" s="73"/>
      <c r="B57" s="73"/>
      <c r="C57" s="73"/>
      <c r="D57" s="73"/>
    </row>
    <row r="58" customFormat="false" ht="7.5" hidden="false" customHeight="true" outlineLevel="0" collapsed="false">
      <c r="A58" s="60" t="s">
        <v>10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2.78"/>
    <col collapsed="false" customWidth="true" hidden="false" outlineLevel="0" max="5" min="5" style="8" width="15.39"/>
    <col collapsed="false" customWidth="true" hidden="false" outlineLevel="0" max="6" min="6" style="8" width="16.99"/>
    <col collapsed="false" customWidth="true" hidden="false" outlineLevel="0" max="7" min="7" style="8" width="16.78"/>
    <col collapsed="false" customWidth="true" hidden="false" outlineLevel="0" max="9" min="8" style="8" width="16.59"/>
    <col collapsed="false" customWidth="true" hidden="false" outlineLevel="0" max="10" min="10" style="8" width="16.9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4" t="s">
        <v>77</v>
      </c>
      <c r="B1" s="74"/>
      <c r="C1" s="74"/>
      <c r="D1" s="74"/>
      <c r="E1" s="74"/>
      <c r="F1" s="74"/>
      <c r="G1" s="74"/>
      <c r="H1" s="74"/>
      <c r="I1" s="75" t="s">
        <v>78</v>
      </c>
      <c r="J1" s="75"/>
      <c r="K1" s="8" t="s">
        <v>10</v>
      </c>
    </row>
    <row r="2" customFormat="false" ht="12" hidden="false" customHeight="true" outlineLevel="0" collapsed="false">
      <c r="A2" s="74" t="s">
        <v>79</v>
      </c>
      <c r="B2" s="74"/>
      <c r="C2" s="74"/>
      <c r="D2" s="74"/>
      <c r="E2" s="74"/>
      <c r="F2" s="74"/>
      <c r="G2" s="74"/>
      <c r="H2" s="74"/>
      <c r="J2" s="10" t="s">
        <v>14</v>
      </c>
    </row>
    <row r="3" customFormat="false" ht="12" hidden="false" customHeight="true" outlineLevel="0" collapsed="false">
      <c r="A3" s="74" t="n">
        <v>2005</v>
      </c>
      <c r="B3" s="74"/>
      <c r="C3" s="74"/>
      <c r="D3" s="74"/>
      <c r="E3" s="74"/>
      <c r="F3" s="74"/>
      <c r="G3" s="74"/>
      <c r="H3" s="74"/>
      <c r="J3" s="76"/>
    </row>
    <row r="4" customFormat="false" ht="12" hidden="false" customHeight="true" outlineLevel="0" collapsed="false">
      <c r="A4" s="77" t="s">
        <v>9</v>
      </c>
      <c r="B4" s="77"/>
      <c r="C4" s="77"/>
      <c r="D4" s="77"/>
      <c r="E4" s="77"/>
      <c r="F4" s="77"/>
      <c r="G4" s="77"/>
    </row>
    <row r="5" customFormat="false" ht="9" hidden="false" customHeight="false" outlineLevel="0" collapsed="false">
      <c r="A5" s="13"/>
      <c r="B5" s="13"/>
      <c r="C5" s="13"/>
      <c r="D5" s="13"/>
      <c r="E5" s="13"/>
      <c r="F5" s="13"/>
    </row>
    <row r="6" customFormat="false" ht="2.1" hidden="false" customHeight="true" outlineLevel="0" collapsed="false">
      <c r="G6" s="50"/>
      <c r="H6" s="50"/>
      <c r="I6" s="50"/>
      <c r="J6" s="50"/>
    </row>
    <row r="7" s="17" customFormat="true" ht="19.5" hidden="false" customHeight="true" outlineLevel="0" collapsed="false">
      <c r="A7" s="51" t="s">
        <v>80</v>
      </c>
      <c r="B7" s="51"/>
      <c r="C7" s="51"/>
      <c r="D7" s="51"/>
      <c r="E7" s="18" t="s">
        <v>60</v>
      </c>
      <c r="F7" s="18" t="s">
        <v>61</v>
      </c>
      <c r="G7" s="18" t="s">
        <v>62</v>
      </c>
      <c r="H7" s="18" t="s">
        <v>63</v>
      </c>
      <c r="I7" s="18" t="s">
        <v>64</v>
      </c>
      <c r="J7" s="18" t="s">
        <v>65</v>
      </c>
    </row>
    <row r="8" customFormat="false" ht="2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27" hidden="false" customHeight="true" outlineLevel="0" collapsed="false">
      <c r="A9" s="78" t="s">
        <v>22</v>
      </c>
      <c r="B9" s="78"/>
      <c r="C9" s="78"/>
      <c r="D9" s="78"/>
      <c r="E9" s="79" t="n">
        <f aca="false">SUM(E10,E12,E21,E65,E84,E95,E124)</f>
        <v>698.422</v>
      </c>
      <c r="F9" s="79" t="n">
        <f aca="false">SUM(F10,F12,F21,F65,F84,F95,F124)</f>
        <v>716.372</v>
      </c>
      <c r="G9" s="79" t="n">
        <f aca="false">SUM(G10,G12,G21,G65,G84,G95,G124)</f>
        <v>731.029</v>
      </c>
      <c r="H9" s="79" t="n">
        <f aca="false">SUM(H10,H12,H21,H65,H84,H95,H124)</f>
        <v>736.11</v>
      </c>
      <c r="I9" s="79" t="n">
        <f aca="false">SUM(I10,I12,I21,I65,I84,I95,I124)</f>
        <v>741.496</v>
      </c>
      <c r="J9" s="79" t="n">
        <f aca="false">SUM(J10,J12,J21,J65,J84,J95,J124)</f>
        <v>753.444</v>
      </c>
      <c r="L9" s="79"/>
      <c r="M9" s="79"/>
      <c r="N9" s="79"/>
      <c r="O9" s="79"/>
      <c r="P9" s="79"/>
      <c r="Q9" s="79"/>
    </row>
    <row r="10" customFormat="false" ht="24" hidden="false" customHeight="true" outlineLevel="0" collapsed="false">
      <c r="A10" s="80" t="s">
        <v>81</v>
      </c>
      <c r="B10" s="80"/>
      <c r="C10" s="80"/>
      <c r="D10" s="80"/>
      <c r="E10" s="81" t="n">
        <f aca="false">SUM(E11)</f>
        <v>0</v>
      </c>
      <c r="F10" s="81" t="n">
        <f aca="false">SUM(F11)</f>
        <v>0</v>
      </c>
      <c r="G10" s="81" t="n">
        <f aca="false">SUM(G11)</f>
        <v>0</v>
      </c>
      <c r="H10" s="81" t="n">
        <f aca="false">SUM(H11)</f>
        <v>0.418</v>
      </c>
      <c r="I10" s="81" t="n">
        <f aca="false">SUM(I11)</f>
        <v>1.657</v>
      </c>
      <c r="J10" s="81" t="n">
        <f aca="false">SUM(J11)</f>
        <v>0.436</v>
      </c>
    </row>
    <row r="11" customFormat="false" ht="24" hidden="false" customHeight="true" outlineLevel="0" collapsed="false">
      <c r="A11" s="82" t="s">
        <v>82</v>
      </c>
      <c r="B11" s="82"/>
      <c r="C11" s="82"/>
      <c r="D11" s="82"/>
      <c r="E11" s="81" t="n">
        <v>0</v>
      </c>
      <c r="F11" s="81" t="n">
        <v>0</v>
      </c>
      <c r="G11" s="81" t="n">
        <v>0</v>
      </c>
      <c r="H11" s="81" t="n">
        <v>0.418</v>
      </c>
      <c r="I11" s="81" t="n">
        <v>1.657</v>
      </c>
      <c r="J11" s="81" t="n">
        <v>0.436</v>
      </c>
    </row>
    <row r="12" customFormat="false" ht="24" hidden="false" customHeight="true" outlineLevel="0" collapsed="false">
      <c r="A12" s="80" t="s">
        <v>83</v>
      </c>
      <c r="B12" s="80"/>
      <c r="C12" s="80"/>
      <c r="D12" s="80"/>
      <c r="E12" s="83" t="n">
        <f aca="false">SUM(E13:E20)</f>
        <v>2.679</v>
      </c>
      <c r="F12" s="83" t="n">
        <f aca="false">SUM(F13:F20)</f>
        <v>2.773</v>
      </c>
      <c r="G12" s="83" t="n">
        <f aca="false">SUM(G13:G20)</f>
        <v>2.743</v>
      </c>
      <c r="H12" s="83" t="n">
        <f aca="false">SUM(H13:H20)</f>
        <v>2.968</v>
      </c>
      <c r="I12" s="83" t="n">
        <f aca="false">SUM(I13:I20)</f>
        <v>2.984</v>
      </c>
      <c r="J12" s="83" t="n">
        <f aca="false">SUM(J13:J20)</f>
        <v>3.041</v>
      </c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</row>
    <row r="13" customFormat="false" ht="24" hidden="false" customHeight="true" outlineLevel="0" collapsed="false">
      <c r="A13" s="85" t="s">
        <v>84</v>
      </c>
      <c r="B13" s="85"/>
      <c r="C13" s="85"/>
      <c r="D13" s="85"/>
      <c r="E13" s="83" t="n">
        <v>0.486</v>
      </c>
      <c r="F13" s="83" t="n">
        <v>0.396</v>
      </c>
      <c r="G13" s="83" t="n">
        <v>0.383</v>
      </c>
      <c r="H13" s="86" t="n">
        <v>0.413</v>
      </c>
      <c r="I13" s="86" t="n">
        <v>0.389</v>
      </c>
      <c r="J13" s="86" t="n">
        <v>0.415</v>
      </c>
      <c r="K13" s="87"/>
      <c r="L13" s="87"/>
      <c r="M13" s="87"/>
    </row>
    <row r="14" customFormat="false" ht="15.95" hidden="false" customHeight="true" outlineLevel="0" collapsed="false">
      <c r="A14" s="85" t="s">
        <v>85</v>
      </c>
      <c r="B14" s="85"/>
      <c r="C14" s="85"/>
      <c r="D14" s="85"/>
      <c r="E14" s="83" t="n">
        <v>0.031</v>
      </c>
      <c r="F14" s="83" t="n">
        <v>0.178</v>
      </c>
      <c r="G14" s="83" t="n">
        <v>0.152</v>
      </c>
      <c r="H14" s="86" t="n">
        <v>0.183</v>
      </c>
      <c r="I14" s="86" t="n">
        <v>0.46</v>
      </c>
      <c r="J14" s="86" t="n">
        <v>0.449</v>
      </c>
      <c r="K14" s="87"/>
      <c r="L14" s="87"/>
      <c r="M14" s="87"/>
    </row>
    <row r="15" customFormat="false" ht="15.95" hidden="false" customHeight="true" outlineLevel="0" collapsed="false">
      <c r="A15" s="85" t="s">
        <v>86</v>
      </c>
      <c r="B15" s="85"/>
      <c r="C15" s="85"/>
      <c r="D15" s="85"/>
      <c r="E15" s="83" t="n">
        <v>0.08</v>
      </c>
      <c r="F15" s="83" t="n">
        <v>0.214</v>
      </c>
      <c r="G15" s="83" t="n">
        <v>0.209</v>
      </c>
      <c r="H15" s="86" t="n">
        <v>0.252</v>
      </c>
      <c r="I15" s="86" t="n">
        <v>0.232</v>
      </c>
      <c r="J15" s="86" t="n">
        <v>0</v>
      </c>
      <c r="K15" s="87"/>
      <c r="L15" s="87"/>
      <c r="M15" s="87"/>
    </row>
    <row r="16" customFormat="false" ht="15.95" hidden="false" customHeight="true" outlineLevel="0" collapsed="false">
      <c r="A16" s="85" t="s">
        <v>87</v>
      </c>
      <c r="B16" s="85"/>
      <c r="C16" s="85"/>
      <c r="D16" s="85"/>
      <c r="E16" s="83" t="n">
        <v>0.637</v>
      </c>
      <c r="F16" s="83" t="n">
        <v>0.518</v>
      </c>
      <c r="G16" s="83" t="n">
        <v>0.502</v>
      </c>
      <c r="H16" s="86" t="n">
        <v>0.759</v>
      </c>
      <c r="I16" s="86" t="n">
        <v>0.806</v>
      </c>
      <c r="J16" s="86" t="n">
        <v>0.84</v>
      </c>
      <c r="K16" s="87"/>
      <c r="L16" s="87"/>
      <c r="M16" s="87"/>
    </row>
    <row r="17" customFormat="false" ht="15.95" hidden="false" customHeight="true" outlineLevel="0" collapsed="false">
      <c r="A17" s="85" t="s">
        <v>88</v>
      </c>
      <c r="B17" s="85"/>
      <c r="C17" s="85"/>
      <c r="D17" s="85"/>
      <c r="E17" s="83" t="n">
        <v>0.2</v>
      </c>
      <c r="F17" s="83" t="n">
        <v>0.522</v>
      </c>
      <c r="G17" s="83" t="n">
        <v>0.523</v>
      </c>
      <c r="H17" s="86" t="n">
        <v>0.538</v>
      </c>
      <c r="I17" s="86" t="n">
        <v>0.512</v>
      </c>
      <c r="J17" s="86" t="n">
        <v>0.719</v>
      </c>
      <c r="K17" s="87"/>
      <c r="L17" s="87"/>
      <c r="M17" s="87"/>
    </row>
    <row r="18" customFormat="false" ht="15.95" hidden="false" customHeight="true" outlineLevel="0" collapsed="false">
      <c r="A18" s="85" t="s">
        <v>89</v>
      </c>
      <c r="B18" s="85"/>
      <c r="C18" s="85"/>
      <c r="D18" s="85"/>
      <c r="E18" s="83" t="n">
        <v>0.271</v>
      </c>
      <c r="F18" s="83" t="n">
        <v>0.153</v>
      </c>
      <c r="G18" s="83" t="n">
        <v>0.206</v>
      </c>
      <c r="H18" s="86" t="n">
        <v>0.214</v>
      </c>
      <c r="I18" s="86" t="n">
        <v>0.101</v>
      </c>
      <c r="J18" s="86" t="n">
        <v>0.114</v>
      </c>
      <c r="K18" s="87"/>
      <c r="L18" s="87"/>
      <c r="M18" s="87"/>
    </row>
    <row r="19" customFormat="false" ht="15.95" hidden="false" customHeight="true" outlineLevel="0" collapsed="false">
      <c r="A19" s="85" t="s">
        <v>90</v>
      </c>
      <c r="B19" s="85"/>
      <c r="C19" s="85"/>
      <c r="D19" s="85"/>
      <c r="E19" s="83" t="n">
        <v>0.899</v>
      </c>
      <c r="F19" s="83" t="n">
        <v>0.731</v>
      </c>
      <c r="G19" s="83" t="n">
        <v>0.709</v>
      </c>
      <c r="H19" s="86" t="n">
        <v>0.53</v>
      </c>
      <c r="I19" s="86" t="n">
        <v>0.403</v>
      </c>
      <c r="J19" s="86" t="n">
        <v>0.42</v>
      </c>
      <c r="K19" s="87"/>
      <c r="L19" s="87"/>
      <c r="M19" s="87"/>
    </row>
    <row r="20" customFormat="false" ht="15.95" hidden="false" customHeight="true" outlineLevel="0" collapsed="false">
      <c r="A20" s="85" t="s">
        <v>91</v>
      </c>
      <c r="B20" s="85"/>
      <c r="C20" s="85"/>
      <c r="D20" s="85"/>
      <c r="E20" s="83" t="n">
        <v>0.075</v>
      </c>
      <c r="F20" s="83" t="n">
        <v>0.061</v>
      </c>
      <c r="G20" s="83" t="n">
        <v>0.059</v>
      </c>
      <c r="H20" s="86" t="n">
        <v>0.079</v>
      </c>
      <c r="I20" s="86" t="n">
        <v>0.081</v>
      </c>
      <c r="J20" s="86" t="n">
        <v>0.084</v>
      </c>
      <c r="K20" s="87"/>
      <c r="L20" s="87"/>
      <c r="M20" s="87"/>
    </row>
    <row r="21" customFormat="false" ht="24" hidden="false" customHeight="true" outlineLevel="0" collapsed="false">
      <c r="A21" s="80" t="s">
        <v>92</v>
      </c>
      <c r="B21" s="80"/>
      <c r="C21" s="80"/>
      <c r="D21" s="80"/>
      <c r="E21" s="83" t="n">
        <f aca="false">SUM(E22:E64)</f>
        <v>168.22</v>
      </c>
      <c r="F21" s="83" t="n">
        <f aca="false">SUM(F22:F64)</f>
        <v>172.147</v>
      </c>
      <c r="G21" s="83" t="n">
        <f aca="false">SUM(G22:G64)</f>
        <v>183.845</v>
      </c>
      <c r="H21" s="83" t="n">
        <f aca="false">SUM(H22:H64)</f>
        <v>197</v>
      </c>
      <c r="I21" s="83" t="n">
        <f aca="false">SUM(I22:I64)</f>
        <v>203.156</v>
      </c>
      <c r="J21" s="83" t="n">
        <f aca="false">SUM(J22:J64)</f>
        <v>207.966</v>
      </c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</row>
    <row r="22" customFormat="false" ht="24" hidden="false" customHeight="true" outlineLevel="0" collapsed="false">
      <c r="A22" s="82" t="s">
        <v>93</v>
      </c>
      <c r="B22" s="82"/>
      <c r="C22" s="82"/>
      <c r="D22" s="82"/>
      <c r="E22" s="83" t="n">
        <v>0.102</v>
      </c>
      <c r="F22" s="83" t="n">
        <v>0.088</v>
      </c>
      <c r="G22" s="83" t="n">
        <v>0.101</v>
      </c>
      <c r="H22" s="83" t="n">
        <v>0.091</v>
      </c>
      <c r="I22" s="83" t="n">
        <v>0.092</v>
      </c>
      <c r="J22" s="83" t="n">
        <v>0.087</v>
      </c>
    </row>
    <row r="23" customFormat="false" ht="15.95" hidden="false" customHeight="true" outlineLevel="0" collapsed="false">
      <c r="A23" s="82" t="s">
        <v>94</v>
      </c>
      <c r="B23" s="82"/>
      <c r="C23" s="82"/>
      <c r="D23" s="82"/>
      <c r="E23" s="83" t="n">
        <v>1.015</v>
      </c>
      <c r="F23" s="83" t="n">
        <v>1.156</v>
      </c>
      <c r="G23" s="83" t="n">
        <v>1.246</v>
      </c>
      <c r="H23" s="83" t="n">
        <v>1.264</v>
      </c>
      <c r="I23" s="83" t="n">
        <v>1.229</v>
      </c>
      <c r="J23" s="83" t="n">
        <v>0.97</v>
      </c>
    </row>
    <row r="24" customFormat="false" ht="15.95" hidden="false" customHeight="true" outlineLevel="0" collapsed="false">
      <c r="A24" s="82" t="s">
        <v>95</v>
      </c>
      <c r="B24" s="82"/>
      <c r="C24" s="82"/>
      <c r="D24" s="82"/>
      <c r="E24" s="83" t="n">
        <v>8.452</v>
      </c>
      <c r="F24" s="83" t="n">
        <v>7.087</v>
      </c>
      <c r="G24" s="83" t="n">
        <v>7.365</v>
      </c>
      <c r="H24" s="83" t="n">
        <v>7.072</v>
      </c>
      <c r="I24" s="83" t="n">
        <v>6.821</v>
      </c>
      <c r="J24" s="83" t="n">
        <v>5.737</v>
      </c>
    </row>
    <row r="25" customFormat="false" ht="15.95" hidden="false" customHeight="true" outlineLevel="0" collapsed="false">
      <c r="A25" s="82" t="s">
        <v>96</v>
      </c>
      <c r="B25" s="82"/>
      <c r="C25" s="82"/>
      <c r="D25" s="82"/>
      <c r="E25" s="83" t="n">
        <v>0.353</v>
      </c>
      <c r="F25" s="83" t="n">
        <v>0.255</v>
      </c>
      <c r="G25" s="83" t="n">
        <v>0.298</v>
      </c>
      <c r="H25" s="83" t="n">
        <v>0.289</v>
      </c>
      <c r="I25" s="83" t="n">
        <v>0.293</v>
      </c>
      <c r="J25" s="83" t="n">
        <v>0.283</v>
      </c>
    </row>
    <row r="26" customFormat="false" ht="15.95" hidden="false" customHeight="true" outlineLevel="0" collapsed="false">
      <c r="A26" s="82" t="s">
        <v>97</v>
      </c>
      <c r="B26" s="82"/>
      <c r="C26" s="82"/>
      <c r="D26" s="82"/>
      <c r="E26" s="83" t="n">
        <v>1.046</v>
      </c>
      <c r="F26" s="83" t="n">
        <v>1.099</v>
      </c>
      <c r="G26" s="83" t="n">
        <v>1.093</v>
      </c>
      <c r="H26" s="83" t="n">
        <v>1.131</v>
      </c>
      <c r="I26" s="83" t="n">
        <v>1.111</v>
      </c>
      <c r="J26" s="83" t="n">
        <v>0.769</v>
      </c>
    </row>
    <row r="27" customFormat="false" ht="15.95" hidden="false" customHeight="true" outlineLevel="0" collapsed="false">
      <c r="A27" s="82" t="s">
        <v>98</v>
      </c>
      <c r="B27" s="82"/>
      <c r="C27" s="82"/>
      <c r="D27" s="82"/>
      <c r="E27" s="83" t="n">
        <v>0.04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</row>
    <row r="28" customFormat="false" ht="15.95" hidden="false" customHeight="true" outlineLevel="0" collapsed="false">
      <c r="A28" s="82" t="s">
        <v>99</v>
      </c>
      <c r="B28" s="82"/>
      <c r="C28" s="82"/>
      <c r="D28" s="82"/>
      <c r="E28" s="83" t="n">
        <v>42.675</v>
      </c>
      <c r="F28" s="83" t="n">
        <v>46.62</v>
      </c>
      <c r="G28" s="83" t="n">
        <v>50.509</v>
      </c>
      <c r="H28" s="83" t="n">
        <v>55.125</v>
      </c>
      <c r="I28" s="83" t="n">
        <v>55.806</v>
      </c>
      <c r="J28" s="83" t="n">
        <v>55.611</v>
      </c>
    </row>
    <row r="29" customFormat="false" ht="15.95" hidden="false" customHeight="true" outlineLevel="0" collapsed="false">
      <c r="A29" s="82" t="s">
        <v>100</v>
      </c>
      <c r="B29" s="82"/>
      <c r="C29" s="82"/>
      <c r="D29" s="82"/>
      <c r="E29" s="83" t="n">
        <v>2.478</v>
      </c>
      <c r="F29" s="83" t="n">
        <v>1.987</v>
      </c>
      <c r="G29" s="83" t="n">
        <v>2.217</v>
      </c>
      <c r="H29" s="83" t="n">
        <v>1.982</v>
      </c>
      <c r="I29" s="83" t="n">
        <v>1.904</v>
      </c>
      <c r="J29" s="83" t="n">
        <v>1.444</v>
      </c>
    </row>
    <row r="30" customFormat="false" ht="15.95" hidden="false" customHeight="true" outlineLevel="0" collapsed="false">
      <c r="A30" s="82" t="s">
        <v>101</v>
      </c>
      <c r="B30" s="82"/>
      <c r="C30" s="82"/>
      <c r="D30" s="82"/>
      <c r="E30" s="83" t="n">
        <v>1.035</v>
      </c>
      <c r="F30" s="83" t="n">
        <v>0.962</v>
      </c>
      <c r="G30" s="83" t="n">
        <v>1.015</v>
      </c>
      <c r="H30" s="83" t="n">
        <v>1.051</v>
      </c>
      <c r="I30" s="83" t="n">
        <v>1.028</v>
      </c>
      <c r="J30" s="83" t="n">
        <v>0.883</v>
      </c>
    </row>
    <row r="31" customFormat="false" ht="15.95" hidden="false" customHeight="true" outlineLevel="0" collapsed="false">
      <c r="A31" s="82" t="s">
        <v>102</v>
      </c>
      <c r="B31" s="82"/>
      <c r="C31" s="82"/>
      <c r="D31" s="82"/>
      <c r="E31" s="83" t="n">
        <v>12.083</v>
      </c>
      <c r="F31" s="83" t="n">
        <v>11.335</v>
      </c>
      <c r="G31" s="83" t="n">
        <v>13.654</v>
      </c>
      <c r="H31" s="83" t="n">
        <v>17.52</v>
      </c>
      <c r="I31" s="83" t="n">
        <v>18.074</v>
      </c>
      <c r="J31" s="83" t="n">
        <v>17.743</v>
      </c>
    </row>
    <row r="32" customFormat="false" ht="15.95" hidden="false" customHeight="true" outlineLevel="0" collapsed="false">
      <c r="A32" s="82" t="s">
        <v>103</v>
      </c>
      <c r="B32" s="82"/>
      <c r="C32" s="82"/>
      <c r="D32" s="82"/>
      <c r="E32" s="83" t="n">
        <v>1.064</v>
      </c>
      <c r="F32" s="83" t="n">
        <v>1.157</v>
      </c>
      <c r="G32" s="83" t="n">
        <v>1.101</v>
      </c>
      <c r="H32" s="83" t="n">
        <v>0.996</v>
      </c>
      <c r="I32" s="83" t="n">
        <v>0.964</v>
      </c>
      <c r="J32" s="83" t="n">
        <v>0.976</v>
      </c>
    </row>
    <row r="33" customFormat="false" ht="15.95" hidden="false" customHeight="true" outlineLevel="0" collapsed="false">
      <c r="A33" s="82" t="s">
        <v>104</v>
      </c>
      <c r="B33" s="82"/>
      <c r="C33" s="82"/>
      <c r="D33" s="82"/>
      <c r="E33" s="83" t="n">
        <v>0.621</v>
      </c>
      <c r="F33" s="83" t="n">
        <v>2.025</v>
      </c>
      <c r="G33" s="83" t="n">
        <v>0.906</v>
      </c>
      <c r="H33" s="83" t="n">
        <v>0.712</v>
      </c>
      <c r="I33" s="83" t="n">
        <v>0.686</v>
      </c>
      <c r="J33" s="83" t="n">
        <v>0.795</v>
      </c>
    </row>
    <row r="34" customFormat="false" ht="15.95" hidden="false" customHeight="true" outlineLevel="0" collapsed="false">
      <c r="A34" s="82" t="s">
        <v>105</v>
      </c>
      <c r="B34" s="82"/>
      <c r="C34" s="82"/>
      <c r="D34" s="82"/>
      <c r="E34" s="83" t="n">
        <v>1.57</v>
      </c>
      <c r="F34" s="83" t="n">
        <v>1.177</v>
      </c>
      <c r="G34" s="83" t="n">
        <v>1.306</v>
      </c>
      <c r="H34" s="83" t="n">
        <v>1.169</v>
      </c>
      <c r="I34" s="83" t="n">
        <v>1.061</v>
      </c>
      <c r="J34" s="83" t="n">
        <v>1.133</v>
      </c>
    </row>
    <row r="35" customFormat="false" ht="15.95" hidden="false" customHeight="true" outlineLevel="0" collapsed="false">
      <c r="A35" s="82" t="s">
        <v>106</v>
      </c>
      <c r="B35" s="82"/>
      <c r="C35" s="82"/>
      <c r="D35" s="82"/>
      <c r="E35" s="83" t="n">
        <v>1.762</v>
      </c>
      <c r="F35" s="83" t="n">
        <v>1.434</v>
      </c>
      <c r="G35" s="83" t="n">
        <v>1.46</v>
      </c>
      <c r="H35" s="83" t="n">
        <v>2.298</v>
      </c>
      <c r="I35" s="83" t="n">
        <v>2.588</v>
      </c>
      <c r="J35" s="83" t="n">
        <v>3.396</v>
      </c>
    </row>
    <row r="36" customFormat="false" ht="15.95" hidden="false" customHeight="true" outlineLevel="0" collapsed="false">
      <c r="A36" s="82" t="s">
        <v>107</v>
      </c>
      <c r="B36" s="82"/>
      <c r="C36" s="82"/>
      <c r="D36" s="82"/>
      <c r="E36" s="83" t="n">
        <v>0.397</v>
      </c>
      <c r="F36" s="83" t="n">
        <v>0.431</v>
      </c>
      <c r="G36" s="83" t="n">
        <v>0.412</v>
      </c>
      <c r="H36" s="83" t="n">
        <v>0.371</v>
      </c>
      <c r="I36" s="83" t="n">
        <v>0.372</v>
      </c>
      <c r="J36" s="83" t="n">
        <v>0.364</v>
      </c>
    </row>
    <row r="37" customFormat="false" ht="15.95" hidden="false" customHeight="true" outlineLevel="0" collapsed="false">
      <c r="A37" s="82" t="s">
        <v>108</v>
      </c>
      <c r="B37" s="82"/>
      <c r="C37" s="82"/>
      <c r="D37" s="82"/>
      <c r="E37" s="83" t="n">
        <v>19.31</v>
      </c>
      <c r="F37" s="83" t="n">
        <v>21.243</v>
      </c>
      <c r="G37" s="83" t="n">
        <v>25.728</v>
      </c>
      <c r="H37" s="83" t="n">
        <v>32.789</v>
      </c>
      <c r="I37" s="83" t="n">
        <v>32.653</v>
      </c>
      <c r="J37" s="83" t="n">
        <v>33.918</v>
      </c>
    </row>
    <row r="38" customFormat="false" ht="15.95" hidden="false" customHeight="true" outlineLevel="0" collapsed="false">
      <c r="A38" s="82" t="s">
        <v>109</v>
      </c>
      <c r="B38" s="82"/>
      <c r="C38" s="82"/>
      <c r="D38" s="82"/>
      <c r="E38" s="83" t="n">
        <v>1.735</v>
      </c>
      <c r="F38" s="83" t="n">
        <v>2.681</v>
      </c>
      <c r="G38" s="83" t="n">
        <v>3.111</v>
      </c>
      <c r="H38" s="83" t="n">
        <v>2.665</v>
      </c>
      <c r="I38" s="83" t="n">
        <v>2.652</v>
      </c>
      <c r="J38" s="83" t="n">
        <v>3.223</v>
      </c>
    </row>
    <row r="39" customFormat="false" ht="15.95" hidden="false" customHeight="true" outlineLevel="0" collapsed="false">
      <c r="A39" s="82" t="s">
        <v>110</v>
      </c>
      <c r="B39" s="82"/>
      <c r="C39" s="82"/>
      <c r="D39" s="82"/>
      <c r="E39" s="83" t="n">
        <v>0.52</v>
      </c>
      <c r="F39" s="83" t="n">
        <v>0.424</v>
      </c>
      <c r="G39" s="83" t="n">
        <v>0.496</v>
      </c>
      <c r="H39" s="83" t="n">
        <v>0.482</v>
      </c>
      <c r="I39" s="83" t="n">
        <v>0.486</v>
      </c>
      <c r="J39" s="83" t="n">
        <v>0.471</v>
      </c>
    </row>
    <row r="40" customFormat="false" ht="15.95" hidden="false" customHeight="true" outlineLevel="0" collapsed="false">
      <c r="A40" s="82" t="s">
        <v>111</v>
      </c>
      <c r="B40" s="82"/>
      <c r="C40" s="82"/>
      <c r="D40" s="82"/>
      <c r="E40" s="83" t="n">
        <v>1.637</v>
      </c>
      <c r="F40" s="83" t="n">
        <v>1.622</v>
      </c>
      <c r="G40" s="83" t="n">
        <v>1.622</v>
      </c>
      <c r="H40" s="83" t="n">
        <v>1.711</v>
      </c>
      <c r="I40" s="83" t="n">
        <v>1.65</v>
      </c>
      <c r="J40" s="83" t="n">
        <v>1.569</v>
      </c>
    </row>
    <row r="41" customFormat="false" ht="15.75" hidden="false" customHeight="true" outlineLevel="0" collapsed="false">
      <c r="A41" s="88" t="s">
        <v>112</v>
      </c>
      <c r="B41" s="88"/>
      <c r="C41" s="88"/>
      <c r="D41" s="88"/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</row>
    <row r="42" customFormat="false" ht="15.95" hidden="false" customHeight="true" outlineLevel="0" collapsed="false">
      <c r="A42" s="82" t="s">
        <v>113</v>
      </c>
      <c r="B42" s="82"/>
      <c r="C42" s="82"/>
      <c r="D42" s="82"/>
      <c r="E42" s="83" t="n">
        <v>0.495</v>
      </c>
      <c r="F42" s="83" t="n">
        <v>0.354</v>
      </c>
      <c r="G42" s="83" t="n">
        <v>0.381</v>
      </c>
      <c r="H42" s="83" t="n">
        <v>0.315</v>
      </c>
      <c r="I42" s="83" t="n">
        <v>0.298</v>
      </c>
      <c r="J42" s="83" t="n">
        <v>0.377</v>
      </c>
    </row>
    <row r="43" customFormat="false" ht="15.95" hidden="false" customHeight="true" outlineLevel="0" collapsed="false">
      <c r="A43" s="82" t="s">
        <v>114</v>
      </c>
      <c r="B43" s="82"/>
      <c r="C43" s="82"/>
      <c r="D43" s="82"/>
      <c r="E43" s="83" t="n">
        <v>3.974</v>
      </c>
      <c r="F43" s="83" t="n">
        <v>3.567</v>
      </c>
      <c r="G43" s="83" t="n">
        <v>3.514</v>
      </c>
      <c r="H43" s="83" t="n">
        <v>3.548</v>
      </c>
      <c r="I43" s="83" t="n">
        <v>4.791</v>
      </c>
      <c r="J43" s="83" t="n">
        <v>10.793</v>
      </c>
    </row>
    <row r="44" customFormat="false" ht="15.95" hidden="false" customHeight="true" outlineLevel="0" collapsed="false">
      <c r="A44" s="82" t="s">
        <v>115</v>
      </c>
      <c r="B44" s="82"/>
      <c r="C44" s="82"/>
      <c r="D44" s="82"/>
      <c r="E44" s="83" t="n">
        <v>2.384</v>
      </c>
      <c r="F44" s="83" t="n">
        <v>5.368</v>
      </c>
      <c r="G44" s="83" t="n">
        <v>3.335</v>
      </c>
      <c r="H44" s="83" t="n">
        <v>2.626</v>
      </c>
      <c r="I44" s="83" t="n">
        <v>7.758</v>
      </c>
      <c r="J44" s="83" t="n">
        <v>4.353</v>
      </c>
    </row>
    <row r="45" customFormat="false" ht="15.95" hidden="false" customHeight="true" outlineLevel="0" collapsed="false">
      <c r="A45" s="82" t="s">
        <v>116</v>
      </c>
      <c r="B45" s="82"/>
      <c r="C45" s="82"/>
      <c r="D45" s="82"/>
      <c r="E45" s="83" t="n">
        <v>0.515</v>
      </c>
      <c r="F45" s="83" t="n">
        <v>0.434</v>
      </c>
      <c r="G45" s="83" t="n">
        <v>0.401</v>
      </c>
      <c r="H45" s="83" t="n">
        <v>0.413</v>
      </c>
      <c r="I45" s="83" t="n">
        <v>0.424</v>
      </c>
      <c r="J45" s="83" t="n">
        <v>0.413</v>
      </c>
    </row>
    <row r="46" customFormat="false" ht="15.95" hidden="false" customHeight="true" outlineLevel="0" collapsed="false">
      <c r="A46" s="82" t="s">
        <v>117</v>
      </c>
      <c r="B46" s="82"/>
      <c r="C46" s="82"/>
      <c r="D46" s="82"/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</row>
    <row r="47" customFormat="false" ht="15.95" hidden="false" customHeight="true" outlineLevel="0" collapsed="false">
      <c r="A47" s="82" t="s">
        <v>118</v>
      </c>
      <c r="B47" s="82"/>
      <c r="C47" s="82"/>
      <c r="D47" s="82"/>
      <c r="E47" s="83" t="n">
        <v>7.73</v>
      </c>
      <c r="F47" s="83" t="n">
        <v>7.587</v>
      </c>
      <c r="G47" s="83" t="n">
        <v>7.443</v>
      </c>
      <c r="H47" s="83" t="n">
        <v>8.149</v>
      </c>
      <c r="I47" s="83" t="n">
        <v>7.819</v>
      </c>
      <c r="J47" s="83" t="n">
        <v>7.832</v>
      </c>
    </row>
    <row r="48" customFormat="false" ht="15.95" hidden="false" customHeight="true" outlineLevel="0" collapsed="false">
      <c r="A48" s="82" t="s">
        <v>119</v>
      </c>
      <c r="B48" s="82"/>
      <c r="C48" s="82"/>
      <c r="D48" s="82"/>
      <c r="E48" s="83" t="n">
        <v>3.269</v>
      </c>
      <c r="F48" s="83" t="n">
        <v>5.606</v>
      </c>
      <c r="G48" s="83" t="n">
        <v>8.319</v>
      </c>
      <c r="H48" s="83" t="n">
        <v>7.333</v>
      </c>
      <c r="I48" s="83" t="n">
        <v>7.349</v>
      </c>
      <c r="J48" s="83" t="n">
        <v>7.113</v>
      </c>
    </row>
    <row r="49" customFormat="false" ht="15.95" hidden="false" customHeight="true" outlineLevel="0" collapsed="false">
      <c r="A49" s="82" t="s">
        <v>120</v>
      </c>
      <c r="B49" s="82"/>
      <c r="C49" s="82"/>
      <c r="D49" s="82"/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</row>
    <row r="50" customFormat="false" ht="15.95" hidden="false" customHeight="true" outlineLevel="0" collapsed="false">
      <c r="A50" s="82" t="s">
        <v>121</v>
      </c>
      <c r="B50" s="82"/>
      <c r="C50" s="82"/>
      <c r="D50" s="82"/>
      <c r="E50" s="83" t="n">
        <v>2.161</v>
      </c>
      <c r="F50" s="83" t="n">
        <v>2.064</v>
      </c>
      <c r="G50" s="83" t="n">
        <v>2.112</v>
      </c>
      <c r="H50" s="83" t="n">
        <v>2.061</v>
      </c>
      <c r="I50" s="83" t="n">
        <v>2.624</v>
      </c>
      <c r="J50" s="83" t="n">
        <v>4.657</v>
      </c>
    </row>
    <row r="51" customFormat="false" ht="15.95" hidden="false" customHeight="true" outlineLevel="0" collapsed="false">
      <c r="A51" s="82" t="s">
        <v>122</v>
      </c>
      <c r="B51" s="82"/>
      <c r="C51" s="82"/>
      <c r="D51" s="82"/>
      <c r="E51" s="83" t="n">
        <v>2.085</v>
      </c>
      <c r="F51" s="83" t="n">
        <v>2.099</v>
      </c>
      <c r="G51" s="83" t="n">
        <v>1.918</v>
      </c>
      <c r="H51" s="83" t="n">
        <v>1.843</v>
      </c>
      <c r="I51" s="83" t="n">
        <v>2.102</v>
      </c>
      <c r="J51" s="83" t="n">
        <v>2.19</v>
      </c>
    </row>
    <row r="52" customFormat="false" ht="15.95" hidden="false" customHeight="true" outlineLevel="0" collapsed="false">
      <c r="A52" s="82" t="s">
        <v>123</v>
      </c>
      <c r="B52" s="82"/>
      <c r="C52" s="82"/>
      <c r="D52" s="82"/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</row>
    <row r="53" customFormat="false" ht="15.95" hidden="false" customHeight="true" outlineLevel="0" collapsed="false">
      <c r="A53" s="82" t="s">
        <v>124</v>
      </c>
      <c r="B53" s="82"/>
      <c r="C53" s="82"/>
      <c r="D53" s="82"/>
      <c r="E53" s="83" t="n">
        <v>1.404</v>
      </c>
      <c r="F53" s="83" t="n">
        <v>0.916</v>
      </c>
      <c r="G53" s="83" t="n">
        <v>1.041</v>
      </c>
      <c r="H53" s="83" t="n">
        <v>1.136</v>
      </c>
      <c r="I53" s="83" t="n">
        <v>1.428</v>
      </c>
      <c r="J53" s="83" t="n">
        <v>0.942</v>
      </c>
    </row>
    <row r="54" customFormat="false" ht="15.95" hidden="false" customHeight="true" outlineLevel="0" collapsed="false">
      <c r="A54" s="82" t="s">
        <v>125</v>
      </c>
      <c r="B54" s="82"/>
      <c r="C54" s="82"/>
      <c r="D54" s="82"/>
      <c r="E54" s="83" t="n">
        <v>1.691</v>
      </c>
      <c r="F54" s="83" t="n">
        <v>1.723</v>
      </c>
      <c r="G54" s="83" t="n">
        <v>1.795</v>
      </c>
      <c r="H54" s="83" t="n">
        <v>1.707</v>
      </c>
      <c r="I54" s="83" t="n">
        <v>1.683</v>
      </c>
      <c r="J54" s="83" t="n">
        <v>1.832</v>
      </c>
    </row>
    <row r="55" customFormat="false" ht="15.95" hidden="false" customHeight="true" outlineLevel="0" collapsed="false">
      <c r="A55" s="82" t="s">
        <v>33</v>
      </c>
      <c r="B55" s="82"/>
      <c r="C55" s="82"/>
      <c r="D55" s="82"/>
      <c r="E55" s="83" t="n">
        <v>10.363</v>
      </c>
      <c r="F55" s="83" t="n">
        <v>7.44</v>
      </c>
      <c r="G55" s="83" t="n">
        <v>7.024</v>
      </c>
      <c r="H55" s="83" t="n">
        <v>7.19</v>
      </c>
      <c r="I55" s="83" t="n">
        <v>6.754</v>
      </c>
      <c r="J55" s="83" t="n">
        <v>8.922</v>
      </c>
    </row>
    <row r="56" customFormat="false" ht="15.95" hidden="false" customHeight="true" outlineLevel="0" collapsed="false">
      <c r="A56" s="82" t="s">
        <v>126</v>
      </c>
      <c r="B56" s="82"/>
      <c r="C56" s="82"/>
      <c r="D56" s="82"/>
      <c r="E56" s="83" t="n">
        <v>15.142</v>
      </c>
      <c r="F56" s="83" t="n">
        <v>14.855</v>
      </c>
      <c r="G56" s="83" t="n">
        <v>17.151</v>
      </c>
      <c r="H56" s="83" t="n">
        <v>17.029</v>
      </c>
      <c r="I56" s="83" t="n">
        <v>16.324</v>
      </c>
      <c r="J56" s="83" t="n">
        <v>14.84</v>
      </c>
    </row>
    <row r="57" customFormat="false" ht="15.95" hidden="false" customHeight="true" outlineLevel="0" collapsed="false">
      <c r="A57" s="82" t="s">
        <v>127</v>
      </c>
      <c r="B57" s="82"/>
      <c r="C57" s="82"/>
      <c r="D57" s="82"/>
      <c r="E57" s="83" t="n">
        <v>18.016</v>
      </c>
      <c r="F57" s="83" t="n">
        <v>16.155</v>
      </c>
      <c r="G57" s="83" t="n">
        <v>14.383</v>
      </c>
      <c r="H57" s="83" t="n">
        <v>13.619</v>
      </c>
      <c r="I57" s="83" t="n">
        <v>13.025</v>
      </c>
      <c r="J57" s="83" t="n">
        <v>12.981</v>
      </c>
    </row>
    <row r="58" customFormat="false" ht="15.95" hidden="false" customHeight="true" outlineLevel="0" collapsed="false">
      <c r="A58" s="82" t="s">
        <v>128</v>
      </c>
      <c r="B58" s="82"/>
      <c r="C58" s="82"/>
      <c r="D58" s="82"/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</row>
    <row r="59" customFormat="false" ht="15.95" hidden="false" customHeight="true" outlineLevel="0" collapsed="false">
      <c r="A59" s="82" t="s">
        <v>129</v>
      </c>
      <c r="B59" s="82"/>
      <c r="C59" s="82"/>
      <c r="D59" s="82"/>
      <c r="E59" s="83" t="n">
        <v>0.743</v>
      </c>
      <c r="F59" s="83" t="n">
        <v>0.757</v>
      </c>
      <c r="G59" s="83" t="n">
        <v>0.789</v>
      </c>
      <c r="H59" s="83" t="n">
        <v>0.75</v>
      </c>
      <c r="I59" s="83" t="n">
        <v>0.74</v>
      </c>
      <c r="J59" s="83" t="n">
        <v>0.805</v>
      </c>
    </row>
    <row r="60" customFormat="false" ht="15.95" hidden="false" customHeight="true" outlineLevel="0" collapsed="false">
      <c r="A60" s="82" t="s">
        <v>130</v>
      </c>
      <c r="B60" s="82"/>
      <c r="C60" s="82"/>
      <c r="D60" s="82"/>
      <c r="E60" s="83" t="n">
        <v>0</v>
      </c>
      <c r="F60" s="83" t="n">
        <v>0</v>
      </c>
      <c r="G60" s="83" t="n">
        <v>0</v>
      </c>
      <c r="H60" s="83" t="n">
        <v>0</v>
      </c>
      <c r="I60" s="83" t="n">
        <v>0</v>
      </c>
      <c r="J60" s="83" t="n">
        <v>0</v>
      </c>
    </row>
    <row r="61" customFormat="false" ht="15.95" hidden="false" customHeight="true" outlineLevel="0" collapsed="false">
      <c r="A61" s="82" t="s">
        <v>131</v>
      </c>
      <c r="B61" s="82"/>
      <c r="C61" s="82"/>
      <c r="D61" s="82"/>
      <c r="E61" s="83" t="n">
        <v>0.352</v>
      </c>
      <c r="F61" s="83" t="n">
        <v>0.255</v>
      </c>
      <c r="G61" s="83" t="n">
        <v>0.298</v>
      </c>
      <c r="H61" s="83" t="n">
        <v>0.289</v>
      </c>
      <c r="I61" s="83" t="n">
        <v>0.292</v>
      </c>
      <c r="J61" s="83" t="n">
        <v>0.283</v>
      </c>
    </row>
    <row r="62" customFormat="false" ht="15.95" hidden="false" customHeight="true" outlineLevel="0" collapsed="false">
      <c r="A62" s="82" t="s">
        <v>132</v>
      </c>
      <c r="B62" s="82"/>
      <c r="C62" s="82"/>
      <c r="D62" s="82"/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</row>
    <row r="63" customFormat="false" ht="15.95" hidden="false" customHeight="true" outlineLevel="0" collapsed="false">
      <c r="A63" s="82" t="s">
        <v>133</v>
      </c>
      <c r="B63" s="82"/>
      <c r="C63" s="82"/>
      <c r="D63" s="82"/>
      <c r="E63" s="83" t="n">
        <v>0</v>
      </c>
      <c r="F63" s="83" t="n">
        <v>0.184</v>
      </c>
      <c r="G63" s="83" t="n">
        <v>0.301</v>
      </c>
      <c r="H63" s="83" t="n">
        <v>0.274</v>
      </c>
      <c r="I63" s="83" t="n">
        <v>0.275</v>
      </c>
      <c r="J63" s="83" t="n">
        <v>0.261</v>
      </c>
    </row>
    <row r="64" customFormat="false" ht="15.95" hidden="false" customHeight="true" outlineLevel="0" collapsed="false">
      <c r="A64" s="82" t="s">
        <v>134</v>
      </c>
      <c r="B64" s="82"/>
      <c r="C64" s="82"/>
      <c r="D64" s="82"/>
      <c r="E64" s="83" t="n">
        <v>0</v>
      </c>
      <c r="F64" s="83" t="n">
        <v>0</v>
      </c>
      <c r="G64" s="83" t="n">
        <v>0</v>
      </c>
      <c r="H64" s="83" t="n">
        <v>0</v>
      </c>
      <c r="I64" s="83" t="n">
        <v>0</v>
      </c>
      <c r="J64" s="83" t="n">
        <v>0</v>
      </c>
    </row>
    <row r="65" customFormat="false" ht="24" hidden="false" customHeight="true" outlineLevel="0" collapsed="false">
      <c r="A65" s="80" t="s">
        <v>135</v>
      </c>
      <c r="B65" s="80"/>
      <c r="C65" s="80"/>
      <c r="D65" s="80"/>
      <c r="E65" s="83" t="n">
        <f aca="false">SUM(E66:E83)</f>
        <v>202.094</v>
      </c>
      <c r="F65" s="83" t="n">
        <f aca="false">SUM(F66:F83)</f>
        <v>181.551</v>
      </c>
      <c r="G65" s="83" t="n">
        <f aca="false">SUM(G66:G83)</f>
        <v>186.754</v>
      </c>
      <c r="H65" s="83" t="n">
        <f aca="false">SUM(H66:H83)</f>
        <v>187.21</v>
      </c>
      <c r="I65" s="83" t="n">
        <f aca="false">SUM(I66:I83)</f>
        <v>191.796</v>
      </c>
      <c r="J65" s="83" t="n">
        <f aca="false">SUM(J66:J83)</f>
        <v>195.047</v>
      </c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</row>
    <row r="66" customFormat="false" ht="24" hidden="false" customHeight="true" outlineLevel="0" collapsed="false">
      <c r="A66" s="85" t="s">
        <v>136</v>
      </c>
      <c r="B66" s="85"/>
      <c r="C66" s="85"/>
      <c r="D66" s="85"/>
      <c r="E66" s="89" t="n">
        <v>0</v>
      </c>
      <c r="F66" s="89" t="n">
        <v>0</v>
      </c>
      <c r="G66" s="89" t="n">
        <v>0.46</v>
      </c>
      <c r="H66" s="89" t="n">
        <v>0.516</v>
      </c>
      <c r="I66" s="89" t="n">
        <v>0.596</v>
      </c>
      <c r="J66" s="89" t="n">
        <v>0.635</v>
      </c>
    </row>
    <row r="67" customFormat="false" ht="15.95" hidden="false" customHeight="true" outlineLevel="0" collapsed="false">
      <c r="A67" s="85" t="s">
        <v>137</v>
      </c>
      <c r="B67" s="85"/>
      <c r="C67" s="85"/>
      <c r="D67" s="85"/>
      <c r="E67" s="89" t="n">
        <v>0.452</v>
      </c>
      <c r="F67" s="89" t="n">
        <v>0.465</v>
      </c>
      <c r="G67" s="89" t="n">
        <v>0.462</v>
      </c>
      <c r="H67" s="89" t="n">
        <v>0.484</v>
      </c>
      <c r="I67" s="89" t="n">
        <v>0.376</v>
      </c>
      <c r="J67" s="89" t="n">
        <v>0.195</v>
      </c>
    </row>
    <row r="68" customFormat="false" ht="15.95" hidden="false" customHeight="true" outlineLevel="0" collapsed="false">
      <c r="A68" s="85" t="s">
        <v>138</v>
      </c>
      <c r="B68" s="85"/>
      <c r="C68" s="85"/>
      <c r="D68" s="85"/>
      <c r="E68" s="89" t="n">
        <v>0.273</v>
      </c>
      <c r="F68" s="89" t="n">
        <v>0.262</v>
      </c>
      <c r="G68" s="89" t="n">
        <v>0.243</v>
      </c>
      <c r="H68" s="89" t="n">
        <v>0.219</v>
      </c>
      <c r="I68" s="89" t="n">
        <v>0.167</v>
      </c>
      <c r="J68" s="89" t="n">
        <v>0.239</v>
      </c>
    </row>
    <row r="69" customFormat="false" ht="15.95" hidden="false" customHeight="true" outlineLevel="0" collapsed="false">
      <c r="A69" s="85" t="s">
        <v>139</v>
      </c>
      <c r="B69" s="85"/>
      <c r="C69" s="85"/>
      <c r="D69" s="85"/>
      <c r="E69" s="89" t="n">
        <v>1.123</v>
      </c>
      <c r="F69" s="89" t="n">
        <v>0.98</v>
      </c>
      <c r="G69" s="89" t="n">
        <v>1.296</v>
      </c>
      <c r="H69" s="89" t="n">
        <v>1.32</v>
      </c>
      <c r="I69" s="89" t="n">
        <v>1.187</v>
      </c>
      <c r="J69" s="89" t="n">
        <v>1.079</v>
      </c>
    </row>
    <row r="70" customFormat="false" ht="15.95" hidden="false" customHeight="true" outlineLevel="0" collapsed="false">
      <c r="A70" s="85" t="s">
        <v>140</v>
      </c>
      <c r="B70" s="85"/>
      <c r="C70" s="85"/>
      <c r="D70" s="85"/>
      <c r="E70" s="89" t="n">
        <v>1.515</v>
      </c>
      <c r="F70" s="89" t="n">
        <v>1.373</v>
      </c>
      <c r="G70" s="89" t="n">
        <v>1.422</v>
      </c>
      <c r="H70" s="89" t="n">
        <v>1.444</v>
      </c>
      <c r="I70" s="89" t="n">
        <v>1.553</v>
      </c>
      <c r="J70" s="89" t="n">
        <v>1.572</v>
      </c>
    </row>
    <row r="71" customFormat="false" ht="15.95" hidden="false" customHeight="true" outlineLevel="0" collapsed="false">
      <c r="A71" s="85" t="s">
        <v>141</v>
      </c>
      <c r="B71" s="85"/>
      <c r="C71" s="85"/>
      <c r="D71" s="85"/>
      <c r="E71" s="89" t="n">
        <v>30.827</v>
      </c>
      <c r="F71" s="89" t="n">
        <v>27.825</v>
      </c>
      <c r="G71" s="89" t="n">
        <v>28.038</v>
      </c>
      <c r="H71" s="89" t="n">
        <v>24.873</v>
      </c>
      <c r="I71" s="89" t="n">
        <v>23.37</v>
      </c>
      <c r="J71" s="89" t="n">
        <v>22.803</v>
      </c>
    </row>
    <row r="72" customFormat="false" ht="15.95" hidden="false" customHeight="true" outlineLevel="0" collapsed="false">
      <c r="A72" s="85" t="s">
        <v>142</v>
      </c>
      <c r="B72" s="85"/>
      <c r="C72" s="85"/>
      <c r="D72" s="85"/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89" t="n">
        <v>0</v>
      </c>
    </row>
    <row r="73" customFormat="false" ht="15.95" hidden="false" customHeight="true" outlineLevel="0" collapsed="false">
      <c r="A73" s="85" t="s">
        <v>143</v>
      </c>
      <c r="B73" s="85"/>
      <c r="C73" s="85"/>
      <c r="D73" s="85"/>
      <c r="E73" s="89" t="n">
        <v>125.499</v>
      </c>
      <c r="F73" s="89" t="n">
        <v>111.028</v>
      </c>
      <c r="G73" s="89" t="n">
        <v>111.413</v>
      </c>
      <c r="H73" s="89" t="n">
        <v>110.379</v>
      </c>
      <c r="I73" s="89" t="n">
        <v>115.698</v>
      </c>
      <c r="J73" s="89" t="n">
        <v>120.248</v>
      </c>
    </row>
    <row r="74" customFormat="false" ht="15.95" hidden="false" customHeight="true" outlineLevel="0" collapsed="false">
      <c r="A74" s="85" t="s">
        <v>144</v>
      </c>
      <c r="B74" s="85"/>
      <c r="C74" s="85"/>
      <c r="D74" s="85"/>
      <c r="E74" s="89" t="n">
        <v>0</v>
      </c>
      <c r="F74" s="89" t="n">
        <v>0</v>
      </c>
      <c r="G74" s="89" t="n">
        <v>0</v>
      </c>
      <c r="H74" s="89" t="n">
        <v>0</v>
      </c>
      <c r="I74" s="89" t="n">
        <v>0</v>
      </c>
      <c r="J74" s="89" t="n">
        <v>0</v>
      </c>
    </row>
    <row r="75" customFormat="false" ht="15.75" hidden="false" customHeight="true" outlineLevel="0" collapsed="false">
      <c r="A75" s="90" t="s">
        <v>145</v>
      </c>
      <c r="B75" s="90"/>
      <c r="C75" s="90"/>
      <c r="D75" s="90"/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89" t="n">
        <v>0</v>
      </c>
    </row>
    <row r="76" customFormat="false" ht="15.95" hidden="false" customHeight="true" outlineLevel="0" collapsed="false">
      <c r="A76" s="90" t="s">
        <v>146</v>
      </c>
      <c r="B76" s="90"/>
      <c r="C76" s="90"/>
      <c r="D76" s="90"/>
      <c r="E76" s="89" t="n">
        <v>0</v>
      </c>
      <c r="F76" s="89" t="n">
        <v>0</v>
      </c>
      <c r="G76" s="89" t="n">
        <v>0.043</v>
      </c>
      <c r="H76" s="89" t="n">
        <v>0.276</v>
      </c>
      <c r="I76" s="89" t="n">
        <v>0.421</v>
      </c>
      <c r="J76" s="89" t="n">
        <v>0.425</v>
      </c>
    </row>
    <row r="77" customFormat="false" ht="15.95" hidden="false" customHeight="true" outlineLevel="0" collapsed="false">
      <c r="A77" s="90" t="s">
        <v>147</v>
      </c>
      <c r="B77" s="90"/>
      <c r="C77" s="90"/>
      <c r="D77" s="90"/>
      <c r="E77" s="89" t="n">
        <v>0</v>
      </c>
      <c r="F77" s="89" t="n">
        <v>0</v>
      </c>
      <c r="G77" s="89" t="n">
        <v>0.219</v>
      </c>
      <c r="H77" s="89" t="n">
        <v>0.348</v>
      </c>
      <c r="I77" s="89" t="n">
        <v>0.545</v>
      </c>
      <c r="J77" s="89" t="n">
        <v>0.518</v>
      </c>
    </row>
    <row r="78" customFormat="false" ht="15.95" hidden="false" customHeight="true" outlineLevel="0" collapsed="false">
      <c r="A78" s="90" t="s">
        <v>148</v>
      </c>
      <c r="B78" s="90"/>
      <c r="C78" s="90"/>
      <c r="D78" s="90"/>
      <c r="E78" s="89" t="n">
        <v>4.022</v>
      </c>
      <c r="F78" s="89" t="n">
        <v>4.601</v>
      </c>
      <c r="G78" s="89" t="n">
        <v>4.971</v>
      </c>
      <c r="H78" s="89" t="n">
        <v>5.353</v>
      </c>
      <c r="I78" s="89" t="n">
        <v>5.947</v>
      </c>
      <c r="J78" s="89" t="n">
        <v>6.055</v>
      </c>
    </row>
    <row r="79" customFormat="false" ht="15.95" hidden="false" customHeight="true" outlineLevel="0" collapsed="false">
      <c r="A79" s="90" t="s">
        <v>149</v>
      </c>
      <c r="B79" s="90"/>
      <c r="C79" s="90"/>
      <c r="D79" s="90"/>
      <c r="E79" s="89" t="n">
        <v>0</v>
      </c>
      <c r="F79" s="89" t="n">
        <v>0.527</v>
      </c>
      <c r="G79" s="89" t="n">
        <v>0.439</v>
      </c>
      <c r="H79" s="89" t="n">
        <v>0.469</v>
      </c>
      <c r="I79" s="89" t="n">
        <v>0.452</v>
      </c>
      <c r="J79" s="89" t="n">
        <v>0.414</v>
      </c>
    </row>
    <row r="80" customFormat="false" ht="15.95" hidden="false" customHeight="true" outlineLevel="0" collapsed="false">
      <c r="A80" s="90" t="s">
        <v>150</v>
      </c>
      <c r="B80" s="90"/>
      <c r="C80" s="90"/>
      <c r="D80" s="90"/>
      <c r="E80" s="89" t="n">
        <v>0.789</v>
      </c>
      <c r="F80" s="89" t="n">
        <v>0.623</v>
      </c>
      <c r="G80" s="89" t="n">
        <v>0.5</v>
      </c>
      <c r="H80" s="89" t="n">
        <v>0.521</v>
      </c>
      <c r="I80" s="89" t="n">
        <v>0.502</v>
      </c>
      <c r="J80" s="89" t="n">
        <v>0.46</v>
      </c>
    </row>
    <row r="81" customFormat="false" ht="15.95" hidden="false" customHeight="true" outlineLevel="0" collapsed="false">
      <c r="A81" s="90" t="s">
        <v>151</v>
      </c>
      <c r="B81" s="90"/>
      <c r="C81" s="90"/>
      <c r="D81" s="90"/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89" t="n">
        <v>0</v>
      </c>
    </row>
    <row r="82" customFormat="false" ht="15.95" hidden="false" customHeight="true" outlineLevel="0" collapsed="false">
      <c r="A82" s="90" t="s">
        <v>152</v>
      </c>
      <c r="B82" s="90"/>
      <c r="C82" s="90"/>
      <c r="D82" s="90"/>
      <c r="E82" s="89" t="n">
        <v>37.594</v>
      </c>
      <c r="F82" s="89" t="n">
        <v>33.867</v>
      </c>
      <c r="G82" s="89" t="n">
        <v>37.248</v>
      </c>
      <c r="H82" s="89" t="n">
        <v>41.008</v>
      </c>
      <c r="I82" s="89" t="n">
        <v>40.982</v>
      </c>
      <c r="J82" s="89" t="n">
        <v>40.404</v>
      </c>
    </row>
    <row r="83" customFormat="false" ht="15.95" hidden="false" customHeight="true" outlineLevel="0" collapsed="false">
      <c r="A83" s="90" t="s">
        <v>153</v>
      </c>
      <c r="B83" s="90"/>
      <c r="C83" s="90"/>
      <c r="D83" s="90"/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89" t="n">
        <v>0</v>
      </c>
    </row>
    <row r="84" customFormat="false" ht="24" hidden="false" customHeight="true" outlineLevel="0" collapsed="false">
      <c r="A84" s="80" t="s">
        <v>154</v>
      </c>
      <c r="B84" s="80"/>
      <c r="C84" s="80"/>
      <c r="D84" s="80"/>
      <c r="E84" s="89" t="n">
        <f aca="false">SUM(E85:E94)</f>
        <v>56.333</v>
      </c>
      <c r="F84" s="89" t="n">
        <f aca="false">SUM(F85:F94)</f>
        <v>68.639</v>
      </c>
      <c r="G84" s="89" t="n">
        <f aca="false">SUM(G85:G94)</f>
        <v>61.964</v>
      </c>
      <c r="H84" s="89" t="n">
        <f aca="false">SUM(H85:H94)</f>
        <v>58.808</v>
      </c>
      <c r="I84" s="89" t="n">
        <f aca="false">SUM(I85:I94)</f>
        <v>61.554</v>
      </c>
      <c r="J84" s="89" t="n">
        <f aca="false">SUM(J85:J94)</f>
        <v>60.016</v>
      </c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</row>
    <row r="85" customFormat="false" ht="24" hidden="false" customHeight="true" outlineLevel="0" collapsed="false">
      <c r="A85" s="90" t="s">
        <v>155</v>
      </c>
      <c r="B85" s="90"/>
      <c r="C85" s="90"/>
      <c r="D85" s="90"/>
      <c r="E85" s="89" t="n">
        <v>1.315</v>
      </c>
      <c r="F85" s="89" t="n">
        <v>1.183</v>
      </c>
      <c r="G85" s="89" t="n">
        <v>1.406</v>
      </c>
      <c r="H85" s="89" t="n">
        <v>1.371</v>
      </c>
      <c r="I85" s="89" t="n">
        <v>1.57</v>
      </c>
      <c r="J85" s="89" t="n">
        <v>1.421</v>
      </c>
    </row>
    <row r="86" customFormat="false" ht="15.95" hidden="false" customHeight="true" outlineLevel="0" collapsed="false">
      <c r="A86" s="90" t="s">
        <v>156</v>
      </c>
      <c r="B86" s="90"/>
      <c r="C86" s="90"/>
      <c r="D86" s="90"/>
      <c r="E86" s="89" t="n">
        <v>2.638</v>
      </c>
      <c r="F86" s="89" t="n">
        <v>3.496</v>
      </c>
      <c r="G86" s="89" t="n">
        <v>3.731</v>
      </c>
      <c r="H86" s="89" t="n">
        <v>4.651</v>
      </c>
      <c r="I86" s="89" t="n">
        <v>4.583</v>
      </c>
      <c r="J86" s="89" t="n">
        <v>4.002</v>
      </c>
    </row>
    <row r="87" customFormat="false" ht="15.95" hidden="false" customHeight="true" outlineLevel="0" collapsed="false">
      <c r="A87" s="90" t="s">
        <v>157</v>
      </c>
      <c r="B87" s="90"/>
      <c r="C87" s="90"/>
      <c r="D87" s="90"/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89" t="n">
        <v>0</v>
      </c>
    </row>
    <row r="88" customFormat="false" ht="15.95" hidden="false" customHeight="true" outlineLevel="0" collapsed="false">
      <c r="A88" s="90" t="s">
        <v>158</v>
      </c>
      <c r="B88" s="90"/>
      <c r="C88" s="90"/>
      <c r="D88" s="90"/>
      <c r="E88" s="89" t="n">
        <v>15.713</v>
      </c>
      <c r="F88" s="89" t="n">
        <v>18.15</v>
      </c>
      <c r="G88" s="89" t="n">
        <v>18.677</v>
      </c>
      <c r="H88" s="89" t="n">
        <v>18.206</v>
      </c>
      <c r="I88" s="89" t="n">
        <v>17.646</v>
      </c>
      <c r="J88" s="89" t="n">
        <v>19.05</v>
      </c>
    </row>
    <row r="89" customFormat="false" ht="15.95" hidden="false" customHeight="true" outlineLevel="0" collapsed="false">
      <c r="A89" s="90" t="s">
        <v>159</v>
      </c>
      <c r="B89" s="90"/>
      <c r="C89" s="90"/>
      <c r="D89" s="90"/>
      <c r="E89" s="89" t="n">
        <v>0.3</v>
      </c>
      <c r="F89" s="89" t="n">
        <v>0.142</v>
      </c>
      <c r="G89" s="89" t="n">
        <v>0.268</v>
      </c>
      <c r="H89" s="89" t="n">
        <v>0.283</v>
      </c>
      <c r="I89" s="89" t="n">
        <v>0.201</v>
      </c>
      <c r="J89" s="89" t="n">
        <v>0.289</v>
      </c>
    </row>
    <row r="90" customFormat="false" ht="15.95" hidden="false" customHeight="true" outlineLevel="0" collapsed="false">
      <c r="A90" s="90" t="s">
        <v>160</v>
      </c>
      <c r="B90" s="90"/>
      <c r="C90" s="90"/>
      <c r="D90" s="90"/>
      <c r="E90" s="89" t="n">
        <v>16.166</v>
      </c>
      <c r="F90" s="89" t="n">
        <v>18.202</v>
      </c>
      <c r="G90" s="89" t="n">
        <v>15.103</v>
      </c>
      <c r="H90" s="89" t="n">
        <v>14.972</v>
      </c>
      <c r="I90" s="89" t="n">
        <v>17.729</v>
      </c>
      <c r="J90" s="89" t="n">
        <v>15.916</v>
      </c>
    </row>
    <row r="91" customFormat="false" ht="15.95" hidden="false" customHeight="true" outlineLevel="0" collapsed="false">
      <c r="A91" s="90" t="s">
        <v>161</v>
      </c>
      <c r="B91" s="90"/>
      <c r="C91" s="90"/>
      <c r="D91" s="90"/>
      <c r="E91" s="89" t="n">
        <v>5.727</v>
      </c>
      <c r="F91" s="89" t="n">
        <v>6.193</v>
      </c>
      <c r="G91" s="89" t="n">
        <v>6.934</v>
      </c>
      <c r="H91" s="89" t="n">
        <v>4.186</v>
      </c>
      <c r="I91" s="89" t="n">
        <v>3.903</v>
      </c>
      <c r="J91" s="89" t="n">
        <v>3.926</v>
      </c>
    </row>
    <row r="92" customFormat="false" ht="15.95" hidden="false" customHeight="true" outlineLevel="0" collapsed="false">
      <c r="A92" s="90" t="s">
        <v>162</v>
      </c>
      <c r="B92" s="90"/>
      <c r="C92" s="90"/>
      <c r="D92" s="90"/>
      <c r="E92" s="89" t="n">
        <v>14.055</v>
      </c>
      <c r="F92" s="89" t="n">
        <v>20.886</v>
      </c>
      <c r="G92" s="89" t="n">
        <v>15.414</v>
      </c>
      <c r="H92" s="89" t="n">
        <v>14.71</v>
      </c>
      <c r="I92" s="89" t="n">
        <v>15.557</v>
      </c>
      <c r="J92" s="89" t="n">
        <v>15.025</v>
      </c>
    </row>
    <row r="93" customFormat="false" ht="15.95" hidden="false" customHeight="true" outlineLevel="0" collapsed="false">
      <c r="A93" s="90" t="s">
        <v>163</v>
      </c>
      <c r="B93" s="90"/>
      <c r="C93" s="90"/>
      <c r="D93" s="90"/>
      <c r="E93" s="89" t="n">
        <v>0.161</v>
      </c>
      <c r="F93" s="89" t="n">
        <v>0.143</v>
      </c>
      <c r="G93" s="89" t="n">
        <v>0.142</v>
      </c>
      <c r="H93" s="89" t="n">
        <v>0.171</v>
      </c>
      <c r="I93" s="89" t="n">
        <v>0.117</v>
      </c>
      <c r="J93" s="89" t="n">
        <v>0.141</v>
      </c>
    </row>
    <row r="94" customFormat="false" ht="15.95" hidden="false" customHeight="true" outlineLevel="0" collapsed="false">
      <c r="A94" s="90" t="s">
        <v>164</v>
      </c>
      <c r="B94" s="90"/>
      <c r="C94" s="90"/>
      <c r="D94" s="90"/>
      <c r="E94" s="89" t="n">
        <v>0.258</v>
      </c>
      <c r="F94" s="89" t="n">
        <v>0.244</v>
      </c>
      <c r="G94" s="89" t="n">
        <v>0.289</v>
      </c>
      <c r="H94" s="89" t="n">
        <v>0.258</v>
      </c>
      <c r="I94" s="89" t="n">
        <v>0.248</v>
      </c>
      <c r="J94" s="89" t="n">
        <v>0.246</v>
      </c>
    </row>
    <row r="95" customFormat="false" ht="24" hidden="false" customHeight="true" outlineLevel="0" collapsed="false">
      <c r="A95" s="80" t="s">
        <v>165</v>
      </c>
      <c r="B95" s="80"/>
      <c r="C95" s="80"/>
      <c r="D95" s="80"/>
      <c r="E95" s="89" t="n">
        <f aca="false">SUM(E96:E123)</f>
        <v>201.745</v>
      </c>
      <c r="F95" s="89" t="n">
        <f aca="false">SUM(F96:F123)</f>
        <v>211.981</v>
      </c>
      <c r="G95" s="89" t="n">
        <f aca="false">SUM(G96:G123)</f>
        <v>222.182</v>
      </c>
      <c r="H95" s="89" t="n">
        <f aca="false">SUM(H96:H123)</f>
        <v>227.935</v>
      </c>
      <c r="I95" s="89" t="n">
        <f aca="false">SUM(I96:I123)</f>
        <v>218.82</v>
      </c>
      <c r="J95" s="89" t="n">
        <f aca="false">SUM(J96:J123)</f>
        <v>226.521</v>
      </c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</row>
    <row r="96" customFormat="false" ht="24" hidden="false" customHeight="true" outlineLevel="0" collapsed="false">
      <c r="A96" s="88" t="s">
        <v>166</v>
      </c>
      <c r="B96" s="88"/>
      <c r="C96" s="88"/>
      <c r="D96" s="88"/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J96" s="83" t="n">
        <v>0</v>
      </c>
    </row>
    <row r="97" customFormat="false" ht="15.95" hidden="false" customHeight="true" outlineLevel="0" collapsed="false">
      <c r="A97" s="88" t="s">
        <v>167</v>
      </c>
      <c r="B97" s="88"/>
      <c r="C97" s="88"/>
      <c r="D97" s="88"/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3" t="n">
        <v>0</v>
      </c>
    </row>
    <row r="98" customFormat="false" ht="15.95" hidden="false" customHeight="true" outlineLevel="0" collapsed="false">
      <c r="A98" s="88" t="s">
        <v>168</v>
      </c>
      <c r="B98" s="88"/>
      <c r="C98" s="88"/>
      <c r="D98" s="88"/>
      <c r="E98" s="83" t="n">
        <v>77.512</v>
      </c>
      <c r="F98" s="83" t="n">
        <v>71.064</v>
      </c>
      <c r="G98" s="83" t="n">
        <v>77.537</v>
      </c>
      <c r="H98" s="83" t="n">
        <v>81.843</v>
      </c>
      <c r="I98" s="83" t="n">
        <v>76.98</v>
      </c>
      <c r="J98" s="83" t="n">
        <v>84.086</v>
      </c>
    </row>
    <row r="99" customFormat="false" ht="15.95" hidden="false" customHeight="true" outlineLevel="0" collapsed="false">
      <c r="A99" s="88" t="s">
        <v>169</v>
      </c>
      <c r="B99" s="88"/>
      <c r="C99" s="88"/>
      <c r="D99" s="88"/>
      <c r="E99" s="89" t="n">
        <v>8.607</v>
      </c>
      <c r="F99" s="89" t="n">
        <v>10.314</v>
      </c>
      <c r="G99" s="89" t="n">
        <v>9.778</v>
      </c>
      <c r="H99" s="89" t="n">
        <v>8.35</v>
      </c>
      <c r="I99" s="89" t="n">
        <v>6.972</v>
      </c>
      <c r="J99" s="89" t="n">
        <v>6.509</v>
      </c>
    </row>
    <row r="100" customFormat="false" ht="15.95" hidden="false" customHeight="true" outlineLevel="0" collapsed="false">
      <c r="A100" s="88" t="s">
        <v>170</v>
      </c>
      <c r="B100" s="88"/>
      <c r="C100" s="88"/>
      <c r="D100" s="88"/>
      <c r="E100" s="89" t="n">
        <v>0.684</v>
      </c>
      <c r="F100" s="89" t="n">
        <v>0.735</v>
      </c>
      <c r="G100" s="89" t="n">
        <v>0.897</v>
      </c>
      <c r="H100" s="89" t="n">
        <v>0.188</v>
      </c>
      <c r="I100" s="89" t="n">
        <v>0.075</v>
      </c>
      <c r="J100" s="89" t="n">
        <v>0.079</v>
      </c>
    </row>
    <row r="101" customFormat="false" ht="15.95" hidden="false" customHeight="true" outlineLevel="0" collapsed="false">
      <c r="A101" s="88" t="s">
        <v>171</v>
      </c>
      <c r="B101" s="88"/>
      <c r="C101" s="88"/>
      <c r="D101" s="88"/>
      <c r="E101" s="89" t="n">
        <v>0.123</v>
      </c>
      <c r="F101" s="89" t="n">
        <v>0.157</v>
      </c>
      <c r="G101" s="89" t="n">
        <v>0.286</v>
      </c>
      <c r="H101" s="89" t="n">
        <v>0.223</v>
      </c>
      <c r="I101" s="89" t="n">
        <v>0.199</v>
      </c>
      <c r="J101" s="89" t="n">
        <v>0.184</v>
      </c>
    </row>
    <row r="102" customFormat="false" ht="15.95" hidden="false" customHeight="true" outlineLevel="0" collapsed="false">
      <c r="A102" s="88" t="s">
        <v>172</v>
      </c>
      <c r="B102" s="88"/>
      <c r="C102" s="88"/>
      <c r="D102" s="88"/>
      <c r="E102" s="89" t="n">
        <v>0.168</v>
      </c>
      <c r="F102" s="89" t="n">
        <v>0.041</v>
      </c>
      <c r="G102" s="89" t="n">
        <v>0</v>
      </c>
      <c r="H102" s="89" t="n">
        <v>0</v>
      </c>
      <c r="I102" s="89" t="n">
        <v>0</v>
      </c>
      <c r="J102" s="89" t="n">
        <v>0</v>
      </c>
    </row>
    <row r="103" customFormat="false" ht="15.95" hidden="false" customHeight="true" outlineLevel="0" collapsed="false">
      <c r="A103" s="88" t="s">
        <v>173</v>
      </c>
      <c r="B103" s="88"/>
      <c r="C103" s="88"/>
      <c r="D103" s="88"/>
      <c r="E103" s="89" t="n">
        <v>5.762</v>
      </c>
      <c r="F103" s="89" t="n">
        <v>6.366</v>
      </c>
      <c r="G103" s="89" t="n">
        <v>5.913</v>
      </c>
      <c r="H103" s="89" t="n">
        <v>6.36</v>
      </c>
      <c r="I103" s="89" t="n">
        <v>6.612</v>
      </c>
      <c r="J103" s="89" t="n">
        <v>6.181</v>
      </c>
    </row>
    <row r="104" customFormat="false" ht="15.95" hidden="false" customHeight="true" outlineLevel="0" collapsed="false">
      <c r="A104" s="88" t="s">
        <v>174</v>
      </c>
      <c r="B104" s="88"/>
      <c r="C104" s="88"/>
      <c r="D104" s="88"/>
      <c r="E104" s="89" t="n">
        <v>21.966</v>
      </c>
      <c r="F104" s="89" t="n">
        <v>21.134</v>
      </c>
      <c r="G104" s="89" t="n">
        <v>27.286</v>
      </c>
      <c r="H104" s="89" t="n">
        <v>37.554</v>
      </c>
      <c r="I104" s="89" t="n">
        <v>34.732</v>
      </c>
      <c r="J104" s="89" t="n">
        <v>30.306</v>
      </c>
    </row>
    <row r="105" customFormat="false" ht="15.95" hidden="false" customHeight="true" outlineLevel="0" collapsed="false">
      <c r="A105" s="88" t="s">
        <v>175</v>
      </c>
      <c r="B105" s="88"/>
      <c r="C105" s="88"/>
      <c r="D105" s="88"/>
      <c r="E105" s="89" t="n">
        <v>0</v>
      </c>
      <c r="F105" s="89" t="n">
        <v>0</v>
      </c>
      <c r="G105" s="89" t="n">
        <v>0</v>
      </c>
      <c r="H105" s="89" t="n">
        <v>0</v>
      </c>
      <c r="I105" s="89" t="n">
        <v>0</v>
      </c>
      <c r="J105" s="89" t="n">
        <v>0</v>
      </c>
    </row>
    <row r="106" customFormat="false" ht="15.95" hidden="false" customHeight="true" outlineLevel="0" collapsed="false">
      <c r="A106" s="88" t="s">
        <v>176</v>
      </c>
      <c r="B106" s="88"/>
      <c r="C106" s="88"/>
      <c r="D106" s="88"/>
      <c r="E106" s="89" t="n">
        <v>18.326</v>
      </c>
      <c r="F106" s="89" t="n">
        <v>18.822</v>
      </c>
      <c r="G106" s="89" t="n">
        <v>18.511</v>
      </c>
      <c r="H106" s="89" t="n">
        <v>18.216</v>
      </c>
      <c r="I106" s="89" t="n">
        <v>17.994</v>
      </c>
      <c r="J106" s="89" t="n">
        <v>17.966</v>
      </c>
    </row>
    <row r="107" customFormat="false" ht="15.95" hidden="false" customHeight="true" outlineLevel="0" collapsed="false">
      <c r="A107" s="88" t="s">
        <v>177</v>
      </c>
      <c r="B107" s="88"/>
      <c r="C107" s="88"/>
      <c r="D107" s="88"/>
      <c r="E107" s="89" t="n">
        <v>2.335</v>
      </c>
      <c r="F107" s="89" t="n">
        <v>2.624</v>
      </c>
      <c r="G107" s="89" t="n">
        <v>2.364</v>
      </c>
      <c r="H107" s="89" t="n">
        <v>1.837</v>
      </c>
      <c r="I107" s="89" t="n">
        <v>1.72</v>
      </c>
      <c r="J107" s="89" t="n">
        <v>1.653</v>
      </c>
    </row>
    <row r="108" customFormat="false" ht="15.75" hidden="false" customHeight="true" outlineLevel="0" collapsed="false">
      <c r="A108" s="88" t="s">
        <v>178</v>
      </c>
      <c r="B108" s="88"/>
      <c r="C108" s="88"/>
      <c r="D108" s="88"/>
      <c r="E108" s="89" t="n">
        <v>0</v>
      </c>
      <c r="F108" s="89" t="n">
        <v>0.086</v>
      </c>
      <c r="G108" s="89" t="n">
        <v>0.227</v>
      </c>
      <c r="H108" s="89" t="n">
        <v>0.22</v>
      </c>
      <c r="I108" s="89" t="n">
        <v>0.392</v>
      </c>
      <c r="J108" s="89" t="n">
        <v>0.488</v>
      </c>
    </row>
    <row r="109" customFormat="false" ht="15.95" hidden="false" customHeight="true" outlineLevel="0" collapsed="false">
      <c r="A109" s="88" t="s">
        <v>179</v>
      </c>
      <c r="B109" s="88"/>
      <c r="C109" s="88"/>
      <c r="D109" s="88"/>
      <c r="E109" s="89" t="n">
        <v>0.336</v>
      </c>
      <c r="F109" s="89" t="n">
        <v>1.16</v>
      </c>
      <c r="G109" s="89" t="n">
        <v>1.099</v>
      </c>
      <c r="H109" s="89" t="n">
        <v>1.359</v>
      </c>
      <c r="I109" s="89" t="n">
        <v>1.335</v>
      </c>
      <c r="J109" s="89" t="n">
        <v>1.457</v>
      </c>
    </row>
    <row r="110" customFormat="false" ht="15.95" hidden="false" customHeight="true" outlineLevel="0" collapsed="false">
      <c r="A110" s="88" t="s">
        <v>180</v>
      </c>
      <c r="B110" s="88"/>
      <c r="C110" s="88"/>
      <c r="D110" s="88"/>
      <c r="E110" s="89" t="n">
        <v>5.146</v>
      </c>
      <c r="F110" s="89" t="n">
        <v>5.444</v>
      </c>
      <c r="G110" s="89" t="n">
        <v>5.813</v>
      </c>
      <c r="H110" s="89" t="n">
        <v>4.891</v>
      </c>
      <c r="I110" s="89" t="n">
        <v>5.351</v>
      </c>
      <c r="J110" s="89" t="n">
        <v>5.578</v>
      </c>
    </row>
    <row r="111" customFormat="false" ht="15.95" hidden="false" customHeight="true" outlineLevel="0" collapsed="false">
      <c r="A111" s="88" t="s">
        <v>181</v>
      </c>
      <c r="B111" s="88"/>
      <c r="C111" s="88"/>
      <c r="D111" s="88"/>
      <c r="E111" s="89" t="n">
        <v>0</v>
      </c>
      <c r="F111" s="89" t="n">
        <v>0</v>
      </c>
      <c r="G111" s="89" t="n">
        <v>0</v>
      </c>
      <c r="H111" s="89" t="n">
        <v>0</v>
      </c>
      <c r="I111" s="89" t="n">
        <v>0</v>
      </c>
      <c r="J111" s="89" t="n">
        <v>0</v>
      </c>
    </row>
    <row r="112" customFormat="false" ht="15.95" hidden="false" customHeight="true" outlineLevel="0" collapsed="false">
      <c r="A112" s="88" t="s">
        <v>182</v>
      </c>
      <c r="B112" s="88"/>
      <c r="C112" s="88"/>
      <c r="D112" s="88"/>
      <c r="E112" s="89" t="n">
        <v>0.01</v>
      </c>
      <c r="F112" s="89" t="n">
        <v>0.555</v>
      </c>
      <c r="G112" s="89" t="n">
        <v>1.472</v>
      </c>
      <c r="H112" s="89" t="n">
        <v>0</v>
      </c>
      <c r="I112" s="89" t="n">
        <v>0</v>
      </c>
      <c r="J112" s="89" t="n">
        <v>0</v>
      </c>
    </row>
    <row r="113" customFormat="false" ht="15.95" hidden="false" customHeight="true" outlineLevel="0" collapsed="false">
      <c r="A113" s="88" t="s">
        <v>183</v>
      </c>
      <c r="B113" s="88"/>
      <c r="C113" s="88"/>
      <c r="D113" s="88"/>
      <c r="E113" s="91" t="n">
        <v>0</v>
      </c>
      <c r="F113" s="91" t="n">
        <v>0</v>
      </c>
      <c r="G113" s="91" t="n">
        <v>0</v>
      </c>
      <c r="H113" s="91" t="n">
        <v>0</v>
      </c>
      <c r="I113" s="91" t="n">
        <v>0.14</v>
      </c>
      <c r="J113" s="91" t="n">
        <v>2.615</v>
      </c>
    </row>
    <row r="114" customFormat="false" ht="15.95" hidden="false" customHeight="true" outlineLevel="0" collapsed="false">
      <c r="A114" s="88" t="s">
        <v>184</v>
      </c>
      <c r="B114" s="88"/>
      <c r="C114" s="88"/>
      <c r="D114" s="88"/>
      <c r="E114" s="91" t="n">
        <v>4.01</v>
      </c>
      <c r="F114" s="91" t="n">
        <v>5.846</v>
      </c>
      <c r="G114" s="91" t="n">
        <v>6.572</v>
      </c>
      <c r="H114" s="91" t="n">
        <v>5.907</v>
      </c>
      <c r="I114" s="91" t="n">
        <v>5.286</v>
      </c>
      <c r="J114" s="91" t="n">
        <v>4.935</v>
      </c>
    </row>
    <row r="115" customFormat="false" ht="15.95" hidden="false" customHeight="true" outlineLevel="0" collapsed="false">
      <c r="A115" s="88" t="s">
        <v>185</v>
      </c>
      <c r="B115" s="88"/>
      <c r="C115" s="88"/>
      <c r="D115" s="88"/>
      <c r="E115" s="91" t="n">
        <v>1.098</v>
      </c>
      <c r="F115" s="91" t="n">
        <v>4.035</v>
      </c>
      <c r="G115" s="91" t="n">
        <v>3.448</v>
      </c>
      <c r="H115" s="91" t="n">
        <v>3.75</v>
      </c>
      <c r="I115" s="91" t="n">
        <v>4.254</v>
      </c>
      <c r="J115" s="91" t="n">
        <v>5.52</v>
      </c>
    </row>
    <row r="116" customFormat="false" ht="15.95" hidden="false" customHeight="true" outlineLevel="0" collapsed="false">
      <c r="A116" s="88" t="s">
        <v>186</v>
      </c>
      <c r="B116" s="88"/>
      <c r="C116" s="88"/>
      <c r="D116" s="88"/>
      <c r="E116" s="91" t="n">
        <v>0</v>
      </c>
      <c r="F116" s="91" t="n">
        <v>0</v>
      </c>
      <c r="G116" s="91" t="n">
        <v>0</v>
      </c>
      <c r="H116" s="91" t="n">
        <v>0</v>
      </c>
      <c r="I116" s="91" t="n">
        <v>0</v>
      </c>
      <c r="J116" s="91" t="n">
        <v>0</v>
      </c>
    </row>
    <row r="117" customFormat="false" ht="15.95" hidden="false" customHeight="true" outlineLevel="0" collapsed="false">
      <c r="A117" s="88" t="s">
        <v>187</v>
      </c>
      <c r="B117" s="88"/>
      <c r="C117" s="88"/>
      <c r="D117" s="88"/>
      <c r="E117" s="91" t="n">
        <v>0</v>
      </c>
      <c r="F117" s="91" t="n">
        <v>0</v>
      </c>
      <c r="G117" s="91" t="n">
        <v>0</v>
      </c>
      <c r="H117" s="91" t="n">
        <v>0</v>
      </c>
      <c r="I117" s="91" t="n">
        <v>0</v>
      </c>
      <c r="J117" s="91" t="n">
        <v>0</v>
      </c>
    </row>
    <row r="118" customFormat="false" ht="15.95" hidden="false" customHeight="true" outlineLevel="0" collapsed="false">
      <c r="A118" s="88" t="s">
        <v>188</v>
      </c>
      <c r="B118" s="88"/>
      <c r="C118" s="88"/>
      <c r="D118" s="88"/>
      <c r="E118" s="92" t="n">
        <v>0</v>
      </c>
      <c r="F118" s="92" t="n">
        <v>0</v>
      </c>
      <c r="G118" s="92" t="n">
        <v>0</v>
      </c>
      <c r="H118" s="92" t="n">
        <v>0</v>
      </c>
      <c r="I118" s="92" t="n">
        <v>0</v>
      </c>
      <c r="J118" s="92" t="n">
        <v>0.235</v>
      </c>
    </row>
    <row r="119" customFormat="false" ht="15.95" hidden="false" customHeight="true" outlineLevel="0" collapsed="false">
      <c r="A119" s="88" t="s">
        <v>189</v>
      </c>
      <c r="B119" s="88"/>
      <c r="C119" s="88"/>
      <c r="D119" s="88"/>
      <c r="E119" s="93" t="n">
        <v>1.643</v>
      </c>
      <c r="F119" s="93" t="n">
        <v>1.383</v>
      </c>
      <c r="G119" s="93" t="n">
        <v>2.144</v>
      </c>
      <c r="H119" s="93" t="n">
        <v>1.877</v>
      </c>
      <c r="I119" s="93" t="n">
        <v>1.782</v>
      </c>
      <c r="J119" s="93" t="n">
        <v>1.677</v>
      </c>
    </row>
    <row r="120" customFormat="false" ht="15.95" hidden="false" customHeight="true" outlineLevel="0" collapsed="false">
      <c r="A120" s="88" t="s">
        <v>190</v>
      </c>
      <c r="B120" s="88"/>
      <c r="C120" s="88"/>
      <c r="D120" s="88"/>
      <c r="E120" s="92" t="n">
        <v>0.585</v>
      </c>
      <c r="F120" s="92" t="n">
        <v>0.539</v>
      </c>
      <c r="G120" s="92" t="n">
        <v>0.583</v>
      </c>
      <c r="H120" s="92" t="n">
        <v>0.933</v>
      </c>
      <c r="I120" s="92" t="n">
        <v>0.492</v>
      </c>
      <c r="J120" s="92" t="n">
        <v>0.873</v>
      </c>
    </row>
    <row r="121" customFormat="false" ht="15.95" hidden="false" customHeight="true" outlineLevel="0" collapsed="false">
      <c r="A121" s="88" t="s">
        <v>191</v>
      </c>
      <c r="B121" s="88"/>
      <c r="C121" s="88"/>
      <c r="D121" s="88"/>
      <c r="E121" s="92" t="n">
        <v>0.575</v>
      </c>
      <c r="F121" s="92" t="n">
        <v>0.618</v>
      </c>
      <c r="G121" s="92" t="n">
        <v>0.517</v>
      </c>
      <c r="H121" s="92" t="n">
        <v>0.622</v>
      </c>
      <c r="I121" s="92" t="n">
        <v>0.504</v>
      </c>
      <c r="J121" s="92" t="n">
        <v>0.582</v>
      </c>
    </row>
    <row r="122" customFormat="false" ht="15.95" hidden="false" customHeight="true" outlineLevel="0" collapsed="false">
      <c r="A122" s="88" t="s">
        <v>192</v>
      </c>
      <c r="B122" s="88"/>
      <c r="C122" s="88"/>
      <c r="D122" s="88"/>
      <c r="E122" s="92" t="n">
        <v>44.903</v>
      </c>
      <c r="F122" s="92" t="n">
        <v>53.432</v>
      </c>
      <c r="G122" s="92" t="n">
        <v>51.125</v>
      </c>
      <c r="H122" s="92" t="n">
        <v>48.177</v>
      </c>
      <c r="I122" s="92" t="n">
        <v>48.696</v>
      </c>
      <c r="J122" s="92" t="n">
        <v>51.661</v>
      </c>
    </row>
    <row r="123" customFormat="false" ht="15.95" hidden="false" customHeight="true" outlineLevel="0" collapsed="false">
      <c r="A123" s="88" t="s">
        <v>193</v>
      </c>
      <c r="B123" s="88"/>
      <c r="C123" s="88"/>
      <c r="D123" s="88"/>
      <c r="E123" s="92" t="n">
        <v>7.956</v>
      </c>
      <c r="F123" s="92" t="n">
        <v>7.626</v>
      </c>
      <c r="G123" s="92" t="n">
        <v>6.61</v>
      </c>
      <c r="H123" s="92" t="n">
        <v>5.628</v>
      </c>
      <c r="I123" s="92" t="n">
        <v>5.304</v>
      </c>
      <c r="J123" s="92" t="n">
        <v>3.936</v>
      </c>
    </row>
    <row r="124" customFormat="false" ht="24" hidden="false" customHeight="true" outlineLevel="0" collapsed="false">
      <c r="A124" s="94" t="s">
        <v>194</v>
      </c>
      <c r="B124" s="94"/>
      <c r="C124" s="94"/>
      <c r="D124" s="94"/>
      <c r="E124" s="89" t="n">
        <f aca="false">SUM(E125:E136)</f>
        <v>67.351</v>
      </c>
      <c r="F124" s="89" t="n">
        <f aca="false">SUM(F125:F136)</f>
        <v>79.281</v>
      </c>
      <c r="G124" s="89" t="n">
        <f aca="false">SUM(G125:G136)</f>
        <v>73.541</v>
      </c>
      <c r="H124" s="89" t="n">
        <f aca="false">SUM(H125:H136)</f>
        <v>61.771</v>
      </c>
      <c r="I124" s="89" t="n">
        <f aca="false">SUM(I125:I136)</f>
        <v>61.529</v>
      </c>
      <c r="J124" s="89" t="n">
        <f aca="false">SUM(J125:J136)</f>
        <v>60.417</v>
      </c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</row>
    <row r="125" customFormat="false" ht="24" hidden="false" customHeight="true" outlineLevel="0" collapsed="false">
      <c r="A125" s="90" t="s">
        <v>195</v>
      </c>
      <c r="B125" s="90"/>
      <c r="C125" s="90"/>
      <c r="D125" s="90"/>
      <c r="E125" s="89" t="n">
        <v>0</v>
      </c>
      <c r="F125" s="89" t="n">
        <v>0</v>
      </c>
      <c r="G125" s="89" t="n">
        <v>0</v>
      </c>
      <c r="H125" s="89" t="n">
        <v>0</v>
      </c>
      <c r="I125" s="89" t="n">
        <v>0</v>
      </c>
      <c r="J125" s="89" t="n">
        <v>0</v>
      </c>
    </row>
    <row r="126" customFormat="false" ht="15.95" hidden="false" customHeight="true" outlineLevel="0" collapsed="false">
      <c r="A126" s="90" t="s">
        <v>196</v>
      </c>
      <c r="B126" s="90"/>
      <c r="C126" s="90"/>
      <c r="D126" s="90"/>
      <c r="E126" s="89" t="n">
        <v>43.544</v>
      </c>
      <c r="F126" s="89" t="n">
        <v>48.459</v>
      </c>
      <c r="G126" s="89" t="n">
        <v>44.584</v>
      </c>
      <c r="H126" s="89" t="n">
        <v>40.899</v>
      </c>
      <c r="I126" s="89" t="n">
        <v>41.898</v>
      </c>
      <c r="J126" s="89" t="n">
        <v>40.432</v>
      </c>
    </row>
    <row r="127" customFormat="false" ht="15.95" hidden="false" customHeight="true" outlineLevel="0" collapsed="false">
      <c r="A127" s="90" t="s">
        <v>197</v>
      </c>
      <c r="B127" s="90"/>
      <c r="C127" s="90"/>
      <c r="D127" s="90"/>
      <c r="E127" s="89" t="n">
        <v>0.069</v>
      </c>
      <c r="F127" s="89" t="n">
        <v>0.074</v>
      </c>
      <c r="G127" s="89" t="n">
        <v>0.04</v>
      </c>
      <c r="H127" s="89" t="n">
        <v>0.028</v>
      </c>
      <c r="I127" s="89" t="n">
        <v>0</v>
      </c>
      <c r="J127" s="89" t="n">
        <v>0</v>
      </c>
    </row>
    <row r="128" customFormat="false" ht="15.95" hidden="false" customHeight="true" outlineLevel="0" collapsed="false">
      <c r="A128" s="90" t="s">
        <v>198</v>
      </c>
      <c r="B128" s="90"/>
      <c r="C128" s="90"/>
      <c r="D128" s="90"/>
      <c r="E128" s="89" t="n">
        <v>0</v>
      </c>
      <c r="F128" s="89" t="n">
        <v>0</v>
      </c>
      <c r="G128" s="89" t="n">
        <v>0</v>
      </c>
      <c r="H128" s="89" t="n">
        <v>0</v>
      </c>
      <c r="I128" s="89" t="n">
        <v>0</v>
      </c>
      <c r="J128" s="89" t="n">
        <v>0</v>
      </c>
    </row>
    <row r="129" customFormat="false" ht="15.95" hidden="false" customHeight="true" outlineLevel="0" collapsed="false">
      <c r="A129" s="90" t="s">
        <v>199</v>
      </c>
      <c r="B129" s="90"/>
      <c r="C129" s="90"/>
      <c r="D129" s="90"/>
      <c r="E129" s="89" t="n">
        <v>0</v>
      </c>
      <c r="F129" s="89" t="n">
        <v>0</v>
      </c>
      <c r="G129" s="89" t="n">
        <v>0</v>
      </c>
      <c r="H129" s="89" t="n">
        <v>0.022</v>
      </c>
      <c r="I129" s="89" t="n">
        <v>0.002</v>
      </c>
      <c r="J129" s="89" t="n">
        <v>0.193</v>
      </c>
    </row>
    <row r="130" customFormat="false" ht="15.95" hidden="false" customHeight="true" outlineLevel="0" collapsed="false">
      <c r="A130" s="90" t="s">
        <v>200</v>
      </c>
      <c r="B130" s="90"/>
      <c r="C130" s="90"/>
      <c r="D130" s="90"/>
      <c r="E130" s="89" t="n">
        <v>0</v>
      </c>
      <c r="F130" s="89" t="n">
        <v>0</v>
      </c>
      <c r="G130" s="89" t="n">
        <v>0</v>
      </c>
      <c r="H130" s="89" t="n">
        <v>0.01</v>
      </c>
      <c r="I130" s="89" t="n">
        <v>0</v>
      </c>
      <c r="J130" s="89" t="n">
        <v>0.095</v>
      </c>
    </row>
    <row r="131" customFormat="false" ht="15.95" hidden="false" customHeight="true" outlineLevel="0" collapsed="false">
      <c r="A131" s="90" t="s">
        <v>201</v>
      </c>
      <c r="B131" s="90"/>
      <c r="C131" s="90"/>
      <c r="D131" s="90"/>
      <c r="E131" s="89" t="n">
        <v>2.636</v>
      </c>
      <c r="F131" s="89" t="n">
        <v>2.894</v>
      </c>
      <c r="G131" s="89" t="n">
        <v>2.45</v>
      </c>
      <c r="H131" s="89" t="n">
        <v>1.547</v>
      </c>
      <c r="I131" s="89" t="n">
        <v>1.436</v>
      </c>
      <c r="J131" s="89" t="n">
        <v>1.47</v>
      </c>
    </row>
    <row r="132" customFormat="false" ht="15.95" hidden="false" customHeight="true" outlineLevel="0" collapsed="false">
      <c r="A132" s="90" t="s">
        <v>202</v>
      </c>
      <c r="B132" s="90"/>
      <c r="C132" s="90"/>
      <c r="D132" s="90"/>
      <c r="E132" s="89" t="n">
        <v>0</v>
      </c>
      <c r="F132" s="89" t="n">
        <v>0</v>
      </c>
      <c r="G132" s="89" t="n">
        <v>0</v>
      </c>
      <c r="H132" s="89" t="n">
        <v>0.04</v>
      </c>
      <c r="I132" s="89" t="n">
        <v>0.055</v>
      </c>
      <c r="J132" s="89" t="n">
        <v>0.18</v>
      </c>
    </row>
    <row r="133" customFormat="false" ht="15.95" hidden="false" customHeight="true" outlineLevel="0" collapsed="false">
      <c r="A133" s="90" t="s">
        <v>203</v>
      </c>
      <c r="B133" s="90"/>
      <c r="C133" s="90"/>
      <c r="D133" s="90"/>
      <c r="E133" s="89" t="n">
        <v>0.069</v>
      </c>
      <c r="F133" s="89" t="n">
        <v>0.074</v>
      </c>
      <c r="G133" s="89" t="n">
        <v>0.04</v>
      </c>
      <c r="H133" s="89" t="n">
        <v>0.028</v>
      </c>
      <c r="I133" s="89" t="n">
        <v>0</v>
      </c>
      <c r="J133" s="89" t="n">
        <v>0</v>
      </c>
    </row>
    <row r="134" customFormat="false" ht="15.95" hidden="false" customHeight="true" outlineLevel="0" collapsed="false">
      <c r="A134" s="90" t="s">
        <v>204</v>
      </c>
      <c r="B134" s="90"/>
      <c r="C134" s="90"/>
      <c r="D134" s="90"/>
      <c r="E134" s="89" t="n">
        <v>5.768</v>
      </c>
      <c r="F134" s="89" t="n">
        <v>7.455</v>
      </c>
      <c r="G134" s="89" t="n">
        <v>6.743</v>
      </c>
      <c r="H134" s="89" t="n">
        <v>5.552</v>
      </c>
      <c r="I134" s="89" t="n">
        <v>5.734</v>
      </c>
      <c r="J134" s="89" t="n">
        <v>5.613</v>
      </c>
    </row>
    <row r="135" customFormat="false" ht="15.95" hidden="false" customHeight="true" outlineLevel="0" collapsed="false">
      <c r="A135" s="90" t="s">
        <v>205</v>
      </c>
      <c r="B135" s="90"/>
      <c r="C135" s="90"/>
      <c r="D135" s="90"/>
      <c r="E135" s="89" t="n">
        <v>15.265</v>
      </c>
      <c r="F135" s="89" t="n">
        <v>20.325</v>
      </c>
      <c r="G135" s="89" t="n">
        <v>19.684</v>
      </c>
      <c r="H135" s="89" t="n">
        <v>13.645</v>
      </c>
      <c r="I135" s="89" t="n">
        <v>12.404</v>
      </c>
      <c r="J135" s="89" t="n">
        <v>12.434</v>
      </c>
    </row>
    <row r="136" customFormat="false" ht="15.95" hidden="false" customHeight="true" outlineLevel="0" collapsed="false">
      <c r="A136" s="90" t="s">
        <v>206</v>
      </c>
      <c r="B136" s="90"/>
      <c r="C136" s="90"/>
      <c r="D136" s="90"/>
      <c r="E136" s="89" t="n">
        <v>0</v>
      </c>
      <c r="F136" s="89" t="n">
        <v>0</v>
      </c>
      <c r="G136" s="89" t="n">
        <v>0</v>
      </c>
      <c r="H136" s="89" t="n">
        <v>0</v>
      </c>
      <c r="I136" s="89" t="n">
        <v>0</v>
      </c>
      <c r="J136" s="89" t="n">
        <v>0</v>
      </c>
    </row>
    <row r="137" customFormat="false" ht="18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9" hidden="false" customHeight="true" outlineLevel="0" collapsed="false"/>
    <row r="139" customFormat="false" ht="9" hidden="true" customHeight="true" outlineLevel="0" collapsed="false">
      <c r="A139" s="8" t="s">
        <v>10</v>
      </c>
    </row>
  </sheetData>
  <mergeCells count="136">
    <mergeCell ref="A1:H1"/>
    <mergeCell ref="I1:J1"/>
    <mergeCell ref="A2:H2"/>
    <mergeCell ref="A3:H3"/>
    <mergeCell ref="A4:G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</mergeCells>
  <printOptions headings="false" gridLines="false" gridLinesSet="true" horizontalCentered="false" verticalCentered="false"/>
  <pageMargins left="0.7875" right="0.708333333333333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2.78"/>
    <col collapsed="false" customWidth="true" hidden="false" outlineLevel="0" max="5" min="5" style="8" width="15.39"/>
    <col collapsed="false" customWidth="true" hidden="false" outlineLevel="0" max="10" min="6" style="8" width="16.78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4" t="s">
        <v>77</v>
      </c>
      <c r="B1" s="74"/>
      <c r="C1" s="74"/>
      <c r="D1" s="74"/>
      <c r="E1" s="74"/>
      <c r="F1" s="74"/>
      <c r="G1" s="74"/>
      <c r="H1" s="74"/>
      <c r="I1" s="75" t="s">
        <v>78</v>
      </c>
      <c r="J1" s="75"/>
      <c r="K1" s="8" t="s">
        <v>10</v>
      </c>
    </row>
    <row r="2" customFormat="false" ht="12" hidden="false" customHeight="true" outlineLevel="0" collapsed="false">
      <c r="A2" s="74" t="s">
        <v>79</v>
      </c>
      <c r="B2" s="74"/>
      <c r="C2" s="74"/>
      <c r="D2" s="74"/>
      <c r="E2" s="74"/>
      <c r="F2" s="74"/>
      <c r="G2" s="74"/>
      <c r="H2" s="74"/>
      <c r="J2" s="10" t="s">
        <v>36</v>
      </c>
    </row>
    <row r="3" customFormat="false" ht="12" hidden="false" customHeight="true" outlineLevel="0" collapsed="false">
      <c r="A3" s="74" t="n">
        <v>2005</v>
      </c>
      <c r="B3" s="74"/>
      <c r="C3" s="74"/>
      <c r="D3" s="74"/>
      <c r="E3" s="74"/>
      <c r="F3" s="74"/>
      <c r="G3" s="74"/>
      <c r="H3" s="74"/>
      <c r="J3" s="76"/>
    </row>
    <row r="4" customFormat="false" ht="12" hidden="false" customHeight="true" outlineLevel="0" collapsed="false">
      <c r="A4" s="77" t="s">
        <v>9</v>
      </c>
      <c r="B4" s="77"/>
      <c r="C4" s="77"/>
      <c r="D4" s="77"/>
      <c r="E4" s="77"/>
      <c r="F4" s="77"/>
      <c r="G4" s="77"/>
    </row>
    <row r="5" customFormat="false" ht="9" hidden="false" customHeight="false" outlineLevel="0" collapsed="false">
      <c r="A5" s="21"/>
      <c r="B5" s="21"/>
      <c r="C5" s="21"/>
      <c r="D5" s="13"/>
    </row>
    <row r="6" customFormat="false" ht="2.1" hidden="false" customHeight="true" outlineLevel="0" collapsed="false">
      <c r="E6" s="50"/>
      <c r="F6" s="50"/>
      <c r="G6" s="50"/>
      <c r="H6" s="50"/>
      <c r="I6" s="50"/>
      <c r="J6" s="50"/>
    </row>
    <row r="7" s="17" customFormat="true" ht="18" hidden="false" customHeight="true" outlineLevel="0" collapsed="false">
      <c r="A7" s="51" t="s">
        <v>80</v>
      </c>
      <c r="B7" s="51"/>
      <c r="C7" s="51"/>
      <c r="D7" s="51"/>
      <c r="E7" s="18" t="s">
        <v>66</v>
      </c>
      <c r="F7" s="18" t="s">
        <v>67</v>
      </c>
      <c r="G7" s="17" t="s">
        <v>68</v>
      </c>
      <c r="H7" s="18" t="s">
        <v>69</v>
      </c>
      <c r="I7" s="17" t="s">
        <v>70</v>
      </c>
      <c r="J7" s="17" t="s">
        <v>71</v>
      </c>
    </row>
    <row r="8" customFormat="false" ht="2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27" hidden="false" customHeight="true" outlineLevel="0" collapsed="false">
      <c r="A9" s="78" t="s">
        <v>22</v>
      </c>
      <c r="B9" s="78"/>
      <c r="C9" s="78"/>
      <c r="D9" s="78"/>
      <c r="E9" s="79" t="n">
        <f aca="false">SUM(E10,E12,E21,E65,E84,E95,E124)</f>
        <v>764.735537298969</v>
      </c>
      <c r="F9" s="79" t="n">
        <f aca="false">SUM(F10,F12,F21,F65,F84,F95,F124)</f>
        <v>786.23614152025</v>
      </c>
      <c r="G9" s="79" t="n">
        <f aca="false">SUM(G10,G12,G21,G65,G84,G95,G124)</f>
        <v>795.999</v>
      </c>
      <c r="H9" s="79" t="n">
        <f aca="false">SUM(H10,H12,H21,H65,H84,H95,H124)</f>
        <v>838.89</v>
      </c>
      <c r="I9" s="79" t="n">
        <f aca="false">SUM(I10,I12,I21,I65,I84,I95,I124)</f>
        <v>853.185</v>
      </c>
      <c r="J9" s="79" t="n">
        <f aca="false">SUM(J10,J12,J21,J65,J84,J95,J124)</f>
        <v>861.784</v>
      </c>
      <c r="K9" s="95"/>
      <c r="L9" s="95"/>
      <c r="M9" s="95"/>
      <c r="N9" s="95"/>
      <c r="O9" s="95"/>
      <c r="P9" s="95"/>
      <c r="Q9" s="95"/>
    </row>
    <row r="10" customFormat="false" ht="24" hidden="false" customHeight="true" outlineLevel="0" collapsed="false">
      <c r="A10" s="80" t="s">
        <v>81</v>
      </c>
      <c r="B10" s="80"/>
      <c r="C10" s="80"/>
      <c r="D10" s="80"/>
      <c r="E10" s="81" t="n">
        <f aca="false">SUM(E11)</f>
        <v>0</v>
      </c>
      <c r="F10" s="81" t="n">
        <f aca="false">SUM(F11)</f>
        <v>0</v>
      </c>
      <c r="G10" s="81" t="n">
        <f aca="false">SUM(G11)</f>
        <v>0</v>
      </c>
      <c r="H10" s="81" t="n">
        <f aca="false">SUM(H11)</f>
        <v>0</v>
      </c>
      <c r="I10" s="81" t="n">
        <f aca="false">SUM(I11)</f>
        <v>0</v>
      </c>
      <c r="J10" s="81" t="n">
        <f aca="false">SUM(J11)</f>
        <v>0</v>
      </c>
    </row>
    <row r="11" customFormat="false" ht="24" hidden="false" customHeight="true" outlineLevel="0" collapsed="false">
      <c r="A11" s="85" t="s">
        <v>82</v>
      </c>
      <c r="B11" s="85"/>
      <c r="C11" s="85"/>
      <c r="D11" s="85"/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</row>
    <row r="12" customFormat="false" ht="24" hidden="false" customHeight="true" outlineLevel="0" collapsed="false">
      <c r="A12" s="96" t="s">
        <v>83</v>
      </c>
      <c r="B12" s="96"/>
      <c r="C12" s="96"/>
      <c r="D12" s="96"/>
      <c r="E12" s="83" t="n">
        <f aca="false">SUM(E13:E20)</f>
        <v>2.156</v>
      </c>
      <c r="F12" s="83" t="n">
        <f aca="false">SUM(F13:F20)</f>
        <v>2.243</v>
      </c>
      <c r="G12" s="83" t="n">
        <f aca="false">SUM(G13:G20)</f>
        <v>2.284</v>
      </c>
      <c r="H12" s="83" t="n">
        <f aca="false">SUM(H13:H20)</f>
        <v>2.334</v>
      </c>
      <c r="I12" s="83" t="n">
        <f aca="false">SUM(I13:I20)</f>
        <v>1.901</v>
      </c>
      <c r="J12" s="83" t="n">
        <f aca="false">SUM(J13:J20)</f>
        <v>1.128</v>
      </c>
      <c r="K12" s="84"/>
      <c r="L12" s="84"/>
      <c r="M12" s="84"/>
      <c r="N12" s="84"/>
      <c r="O12" s="84"/>
      <c r="P12" s="84"/>
      <c r="Q12" s="84"/>
    </row>
    <row r="13" customFormat="false" ht="24" hidden="false" customHeight="true" outlineLevel="0" collapsed="false">
      <c r="A13" s="85" t="s">
        <v>84</v>
      </c>
      <c r="B13" s="85"/>
      <c r="C13" s="85"/>
      <c r="D13" s="85"/>
      <c r="E13" s="89" t="n">
        <v>0.419</v>
      </c>
      <c r="F13" s="89" t="n">
        <v>0.42</v>
      </c>
      <c r="G13" s="89" t="n">
        <v>0.522</v>
      </c>
      <c r="H13" s="97" t="n">
        <v>0.699</v>
      </c>
      <c r="I13" s="97" t="n">
        <v>0.585</v>
      </c>
      <c r="J13" s="97" t="n">
        <v>0.439</v>
      </c>
    </row>
    <row r="14" customFormat="false" ht="15.95" hidden="false" customHeight="true" outlineLevel="0" collapsed="false">
      <c r="A14" s="85" t="s">
        <v>85</v>
      </c>
      <c r="B14" s="85"/>
      <c r="C14" s="85"/>
      <c r="D14" s="85"/>
      <c r="E14" s="89" t="n">
        <v>0</v>
      </c>
      <c r="F14" s="89" t="n">
        <v>0</v>
      </c>
      <c r="G14" s="89" t="n">
        <v>0</v>
      </c>
      <c r="H14" s="97" t="n">
        <v>0</v>
      </c>
      <c r="I14" s="97" t="n">
        <v>0</v>
      </c>
      <c r="J14" s="97" t="n">
        <v>0</v>
      </c>
    </row>
    <row r="15" customFormat="false" ht="15.95" hidden="false" customHeight="true" outlineLevel="0" collapsed="false">
      <c r="A15" s="85" t="s">
        <v>86</v>
      </c>
      <c r="B15" s="85"/>
      <c r="C15" s="85"/>
      <c r="D15" s="85"/>
      <c r="E15" s="89" t="n">
        <v>0</v>
      </c>
      <c r="F15" s="89" t="n">
        <v>0</v>
      </c>
      <c r="G15" s="89" t="n">
        <v>0.028</v>
      </c>
      <c r="H15" s="97" t="n">
        <v>0.149</v>
      </c>
      <c r="I15" s="97" t="n">
        <v>0.133</v>
      </c>
      <c r="J15" s="97" t="n">
        <v>0.014</v>
      </c>
    </row>
    <row r="16" customFormat="false" ht="15.95" hidden="false" customHeight="true" outlineLevel="0" collapsed="false">
      <c r="A16" s="85" t="s">
        <v>87</v>
      </c>
      <c r="B16" s="85"/>
      <c r="C16" s="85"/>
      <c r="D16" s="85"/>
      <c r="E16" s="89" t="n">
        <v>0.782</v>
      </c>
      <c r="F16" s="89" t="n">
        <v>0.81</v>
      </c>
      <c r="G16" s="89" t="n">
        <v>0.66</v>
      </c>
      <c r="H16" s="97" t="n">
        <v>0.627</v>
      </c>
      <c r="I16" s="97" t="n">
        <v>0.517</v>
      </c>
      <c r="J16" s="97" t="n">
        <v>0.375</v>
      </c>
    </row>
    <row r="17" customFormat="false" ht="15.95" hidden="false" customHeight="true" outlineLevel="0" collapsed="false">
      <c r="A17" s="85" t="s">
        <v>88</v>
      </c>
      <c r="B17" s="85"/>
      <c r="C17" s="85"/>
      <c r="D17" s="85"/>
      <c r="E17" s="89" t="n">
        <v>0.326</v>
      </c>
      <c r="F17" s="89" t="n">
        <v>0.352</v>
      </c>
      <c r="G17" s="89" t="n">
        <v>0.474</v>
      </c>
      <c r="H17" s="97" t="n">
        <v>0.425</v>
      </c>
      <c r="I17" s="97" t="n">
        <v>0.324</v>
      </c>
      <c r="J17" s="97" t="n">
        <v>0.029</v>
      </c>
    </row>
    <row r="18" customFormat="false" ht="15.95" hidden="false" customHeight="true" outlineLevel="0" collapsed="false">
      <c r="A18" s="85" t="s">
        <v>89</v>
      </c>
      <c r="B18" s="85"/>
      <c r="C18" s="85"/>
      <c r="D18" s="85"/>
      <c r="E18" s="89" t="n">
        <v>0.16</v>
      </c>
      <c r="F18" s="89" t="n">
        <v>0.175</v>
      </c>
      <c r="G18" s="89" t="n">
        <v>0.227</v>
      </c>
      <c r="H18" s="97" t="n">
        <v>0.184</v>
      </c>
      <c r="I18" s="97" t="n">
        <v>0.141</v>
      </c>
      <c r="J18" s="97" t="n">
        <v>0.106</v>
      </c>
    </row>
    <row r="19" customFormat="false" ht="15.95" hidden="false" customHeight="true" outlineLevel="0" collapsed="false">
      <c r="A19" s="85" t="s">
        <v>90</v>
      </c>
      <c r="B19" s="85"/>
      <c r="C19" s="85"/>
      <c r="D19" s="85"/>
      <c r="E19" s="89" t="n">
        <v>0.391</v>
      </c>
      <c r="F19" s="89" t="n">
        <v>0.405</v>
      </c>
      <c r="G19" s="89" t="n">
        <v>0.295</v>
      </c>
      <c r="H19" s="97" t="n">
        <v>0.125</v>
      </c>
      <c r="I19" s="97" t="n">
        <v>0.086</v>
      </c>
      <c r="J19" s="97" t="n">
        <v>0.119</v>
      </c>
    </row>
    <row r="20" customFormat="false" ht="15.95" hidden="false" customHeight="true" outlineLevel="0" collapsed="false">
      <c r="A20" s="85" t="s">
        <v>91</v>
      </c>
      <c r="B20" s="85"/>
      <c r="C20" s="85"/>
      <c r="D20" s="85"/>
      <c r="E20" s="89" t="n">
        <v>0.078</v>
      </c>
      <c r="F20" s="89" t="n">
        <v>0.081</v>
      </c>
      <c r="G20" s="89" t="n">
        <v>0.078</v>
      </c>
      <c r="H20" s="97" t="n">
        <v>0.125</v>
      </c>
      <c r="I20" s="97" t="n">
        <v>0.115</v>
      </c>
      <c r="J20" s="97" t="n">
        <v>0.046</v>
      </c>
    </row>
    <row r="21" customFormat="false" ht="24" hidden="false" customHeight="true" outlineLevel="0" collapsed="false">
      <c r="A21" s="80" t="s">
        <v>92</v>
      </c>
      <c r="B21" s="80"/>
      <c r="C21" s="80"/>
      <c r="D21" s="80"/>
      <c r="E21" s="83" t="n">
        <f aca="false">SUM(E22:E64)</f>
        <v>242.469781425564</v>
      </c>
      <c r="F21" s="83" t="n">
        <f aca="false">SUM(F22:F64)</f>
        <v>252.45514152025</v>
      </c>
      <c r="G21" s="83" t="n">
        <f aca="false">SUM(G22:G64)</f>
        <v>251.552</v>
      </c>
      <c r="H21" s="83" t="n">
        <f aca="false">SUM(H22:H64)</f>
        <v>262.998</v>
      </c>
      <c r="I21" s="83" t="n">
        <f aca="false">SUM(I22:I64)</f>
        <v>280.958</v>
      </c>
      <c r="J21" s="83" t="n">
        <f aca="false">SUM(J22:J64)</f>
        <v>286.831</v>
      </c>
    </row>
    <row r="22" customFormat="false" ht="24" hidden="false" customHeight="true" outlineLevel="0" collapsed="false">
      <c r="A22" s="82" t="s">
        <v>93</v>
      </c>
      <c r="B22" s="82"/>
      <c r="C22" s="82"/>
      <c r="D22" s="82"/>
      <c r="E22" s="97" t="n">
        <v>0.1</v>
      </c>
      <c r="F22" s="97" t="n">
        <v>0.099</v>
      </c>
      <c r="G22" s="97" t="n">
        <v>0.052</v>
      </c>
      <c r="H22" s="97" t="n">
        <v>0</v>
      </c>
      <c r="I22" s="97" t="n">
        <v>0</v>
      </c>
      <c r="J22" s="97" t="n">
        <v>0</v>
      </c>
    </row>
    <row r="23" customFormat="false" ht="15.95" hidden="false" customHeight="true" outlineLevel="0" collapsed="false">
      <c r="A23" s="85" t="s">
        <v>94</v>
      </c>
      <c r="B23" s="85"/>
      <c r="C23" s="85"/>
      <c r="D23" s="85"/>
      <c r="E23" s="97" t="n">
        <v>0.978</v>
      </c>
      <c r="F23" s="97" t="n">
        <v>1.094</v>
      </c>
      <c r="G23" s="97" t="n">
        <v>1.089</v>
      </c>
      <c r="H23" s="97" t="n">
        <v>1.124</v>
      </c>
      <c r="I23" s="97" t="n">
        <v>1.039</v>
      </c>
      <c r="J23" s="97" t="n">
        <v>0.809</v>
      </c>
    </row>
    <row r="24" customFormat="false" ht="15.95" hidden="false" customHeight="true" outlineLevel="0" collapsed="false">
      <c r="A24" s="85" t="s">
        <v>207</v>
      </c>
      <c r="B24" s="85"/>
      <c r="C24" s="85"/>
      <c r="D24" s="85"/>
      <c r="E24" s="97" t="n">
        <v>5.516</v>
      </c>
      <c r="F24" s="97" t="n">
        <v>6.012</v>
      </c>
      <c r="G24" s="97" t="n">
        <v>4.689</v>
      </c>
      <c r="H24" s="97" t="n">
        <v>5.597</v>
      </c>
      <c r="I24" s="97" t="n">
        <v>5.554</v>
      </c>
      <c r="J24" s="97" t="n">
        <v>4.362</v>
      </c>
    </row>
    <row r="25" customFormat="false" ht="15.95" hidden="false" customHeight="true" outlineLevel="0" collapsed="false">
      <c r="A25" s="85" t="s">
        <v>96</v>
      </c>
      <c r="B25" s="85"/>
      <c r="C25" s="85"/>
      <c r="D25" s="85"/>
      <c r="E25" s="97" t="n">
        <v>0.267</v>
      </c>
      <c r="F25" s="97" t="n">
        <v>0.279</v>
      </c>
      <c r="G25" s="97" t="n">
        <v>0</v>
      </c>
      <c r="H25" s="97" t="n">
        <v>0</v>
      </c>
      <c r="I25" s="97" t="n">
        <v>0</v>
      </c>
      <c r="J25" s="97" t="n">
        <v>0</v>
      </c>
    </row>
    <row r="26" customFormat="false" ht="15.95" hidden="false" customHeight="true" outlineLevel="0" collapsed="false">
      <c r="A26" s="85" t="s">
        <v>97</v>
      </c>
      <c r="B26" s="85"/>
      <c r="C26" s="85"/>
      <c r="D26" s="85"/>
      <c r="E26" s="97" t="n">
        <v>1.362</v>
      </c>
      <c r="F26" s="97" t="n">
        <v>1.321</v>
      </c>
      <c r="G26" s="97" t="n">
        <v>1.334</v>
      </c>
      <c r="H26" s="97" t="n">
        <v>1.218</v>
      </c>
      <c r="I26" s="97" t="n">
        <v>0.814</v>
      </c>
      <c r="J26" s="97" t="n">
        <v>1.738</v>
      </c>
    </row>
    <row r="27" customFormat="false" ht="15.95" hidden="false" customHeight="true" outlineLevel="0" collapsed="false">
      <c r="A27" s="85" t="s">
        <v>98</v>
      </c>
      <c r="B27" s="85"/>
      <c r="C27" s="85"/>
      <c r="D27" s="85"/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.048</v>
      </c>
    </row>
    <row r="28" customFormat="false" ht="15.95" hidden="false" customHeight="true" outlineLevel="0" collapsed="false">
      <c r="A28" s="85" t="s">
        <v>208</v>
      </c>
      <c r="B28" s="85"/>
      <c r="C28" s="85"/>
      <c r="D28" s="85"/>
      <c r="E28" s="97" t="n">
        <v>55.286</v>
      </c>
      <c r="F28" s="97" t="n">
        <v>52.974</v>
      </c>
      <c r="G28" s="97" t="n">
        <v>57.18</v>
      </c>
      <c r="H28" s="97" t="n">
        <v>54.959</v>
      </c>
      <c r="I28" s="97" t="n">
        <v>54.286</v>
      </c>
      <c r="J28" s="97" t="n">
        <v>55.264</v>
      </c>
    </row>
    <row r="29" customFormat="false" ht="15.95" hidden="false" customHeight="true" outlineLevel="0" collapsed="false">
      <c r="A29" s="85" t="s">
        <v>100</v>
      </c>
      <c r="B29" s="85"/>
      <c r="C29" s="85"/>
      <c r="D29" s="85"/>
      <c r="E29" s="97" t="n">
        <v>1.198</v>
      </c>
      <c r="F29" s="97" t="n">
        <v>1.298</v>
      </c>
      <c r="G29" s="97" t="n">
        <v>0.154</v>
      </c>
      <c r="H29" s="97" t="n">
        <v>0.198</v>
      </c>
      <c r="I29" s="97" t="n">
        <v>0.162</v>
      </c>
      <c r="J29" s="97" t="n">
        <v>0.561</v>
      </c>
    </row>
    <row r="30" customFormat="false" ht="15.95" hidden="false" customHeight="true" outlineLevel="0" collapsed="false">
      <c r="A30" s="85" t="s">
        <v>101</v>
      </c>
      <c r="B30" s="85"/>
      <c r="C30" s="85"/>
      <c r="D30" s="85"/>
      <c r="E30" s="97" t="n">
        <v>0.843</v>
      </c>
      <c r="F30" s="97" t="n">
        <v>1.053</v>
      </c>
      <c r="G30" s="97" t="n">
        <v>0.981</v>
      </c>
      <c r="H30" s="97" t="n">
        <v>0.954</v>
      </c>
      <c r="I30" s="97" t="n">
        <v>1.027</v>
      </c>
      <c r="J30" s="97" t="n">
        <v>0.719</v>
      </c>
    </row>
    <row r="31" customFormat="false" ht="15.95" hidden="false" customHeight="true" outlineLevel="0" collapsed="false">
      <c r="A31" s="85" t="s">
        <v>102</v>
      </c>
      <c r="B31" s="85"/>
      <c r="C31" s="85"/>
      <c r="D31" s="85"/>
      <c r="E31" s="97" t="n">
        <v>24.255</v>
      </c>
      <c r="F31" s="97" t="n">
        <v>27.398</v>
      </c>
      <c r="G31" s="97" t="n">
        <v>25.116</v>
      </c>
      <c r="H31" s="97" t="n">
        <v>21.565</v>
      </c>
      <c r="I31" s="97" t="n">
        <v>21.658</v>
      </c>
      <c r="J31" s="97" t="n">
        <v>19.57</v>
      </c>
    </row>
    <row r="32" customFormat="false" ht="15.95" hidden="false" customHeight="true" outlineLevel="0" collapsed="false">
      <c r="A32" s="85" t="s">
        <v>103</v>
      </c>
      <c r="B32" s="85"/>
      <c r="C32" s="85"/>
      <c r="D32" s="85"/>
      <c r="E32" s="97" t="n">
        <v>0.91</v>
      </c>
      <c r="F32" s="97" t="n">
        <v>0.949</v>
      </c>
      <c r="G32" s="97" t="n">
        <v>0.914</v>
      </c>
      <c r="H32" s="97" t="n">
        <v>0.873</v>
      </c>
      <c r="I32" s="97" t="n">
        <v>0.822</v>
      </c>
      <c r="J32" s="97" t="n">
        <v>0.79</v>
      </c>
    </row>
    <row r="33" customFormat="false" ht="15.95" hidden="false" customHeight="true" outlineLevel="0" collapsed="false">
      <c r="A33" s="85" t="s">
        <v>104</v>
      </c>
      <c r="B33" s="85"/>
      <c r="C33" s="85"/>
      <c r="D33" s="85"/>
      <c r="E33" s="97" t="n">
        <v>0.852</v>
      </c>
      <c r="F33" s="97" t="n">
        <v>0.878</v>
      </c>
      <c r="G33" s="97" t="n">
        <v>0.759</v>
      </c>
      <c r="H33" s="97" t="n">
        <v>0.432</v>
      </c>
      <c r="I33" s="97" t="n">
        <v>0.34</v>
      </c>
      <c r="J33" s="97" t="n">
        <v>0.357</v>
      </c>
    </row>
    <row r="34" customFormat="false" ht="15.95" hidden="false" customHeight="true" outlineLevel="0" collapsed="false">
      <c r="A34" s="85" t="s">
        <v>105</v>
      </c>
      <c r="B34" s="85"/>
      <c r="C34" s="85"/>
      <c r="D34" s="85"/>
      <c r="E34" s="97" t="n">
        <v>1.304</v>
      </c>
      <c r="F34" s="97" t="n">
        <v>1.288</v>
      </c>
      <c r="G34" s="97" t="n">
        <v>0.762</v>
      </c>
      <c r="H34" s="97" t="n">
        <v>0.615</v>
      </c>
      <c r="I34" s="97" t="n">
        <v>0.644</v>
      </c>
      <c r="J34" s="97" t="n">
        <v>0.53</v>
      </c>
    </row>
    <row r="35" customFormat="false" ht="15.95" hidden="false" customHeight="true" outlineLevel="0" collapsed="false">
      <c r="A35" s="85" t="s">
        <v>106</v>
      </c>
      <c r="B35" s="85"/>
      <c r="C35" s="85"/>
      <c r="D35" s="85"/>
      <c r="E35" s="97" t="n">
        <v>3.917</v>
      </c>
      <c r="F35" s="97" t="n">
        <v>3.029</v>
      </c>
      <c r="G35" s="97" t="n">
        <v>2.133</v>
      </c>
      <c r="H35" s="97" t="n">
        <v>4.717</v>
      </c>
      <c r="I35" s="97" t="n">
        <v>6.598</v>
      </c>
      <c r="J35" s="97" t="n">
        <v>11.98</v>
      </c>
    </row>
    <row r="36" customFormat="false" ht="15.95" hidden="false" customHeight="true" outlineLevel="0" collapsed="false">
      <c r="A36" s="85" t="s">
        <v>107</v>
      </c>
      <c r="B36" s="85"/>
      <c r="C36" s="85"/>
      <c r="D36" s="85"/>
      <c r="E36" s="97" t="n">
        <v>0.298</v>
      </c>
      <c r="F36" s="97" t="n">
        <v>0.242</v>
      </c>
      <c r="G36" s="97" t="n">
        <v>0.252</v>
      </c>
      <c r="H36" s="97" t="n">
        <v>0.244</v>
      </c>
      <c r="I36" s="97" t="n">
        <v>0.194</v>
      </c>
      <c r="J36" s="97" t="n">
        <v>0.189</v>
      </c>
    </row>
    <row r="37" customFormat="false" ht="15.95" hidden="false" customHeight="true" outlineLevel="0" collapsed="false">
      <c r="A37" s="85" t="s">
        <v>108</v>
      </c>
      <c r="B37" s="85"/>
      <c r="C37" s="85"/>
      <c r="D37" s="85"/>
      <c r="E37" s="97" t="n">
        <v>60.061</v>
      </c>
      <c r="F37" s="97" t="n">
        <v>72.581</v>
      </c>
      <c r="G37" s="97" t="n">
        <v>68.631</v>
      </c>
      <c r="H37" s="97" t="n">
        <v>69.571</v>
      </c>
      <c r="I37" s="97" t="n">
        <v>81.396</v>
      </c>
      <c r="J37" s="97" t="n">
        <v>81.516</v>
      </c>
    </row>
    <row r="38" customFormat="false" ht="15.95" hidden="false" customHeight="true" outlineLevel="0" collapsed="false">
      <c r="A38" s="85" t="s">
        <v>109</v>
      </c>
      <c r="B38" s="85"/>
      <c r="C38" s="85"/>
      <c r="D38" s="85"/>
      <c r="E38" s="97" t="n">
        <v>2.338</v>
      </c>
      <c r="F38" s="97" t="n">
        <v>1.868</v>
      </c>
      <c r="G38" s="97" t="n">
        <v>1.215</v>
      </c>
      <c r="H38" s="97" t="n">
        <v>1.801</v>
      </c>
      <c r="I38" s="97" t="n">
        <v>1.642</v>
      </c>
      <c r="J38" s="97" t="n">
        <v>0.905</v>
      </c>
    </row>
    <row r="39" customFormat="false" ht="15.95" hidden="false" customHeight="true" outlineLevel="0" collapsed="false">
      <c r="A39" s="85" t="s">
        <v>110</v>
      </c>
      <c r="B39" s="85"/>
      <c r="C39" s="85"/>
      <c r="D39" s="85"/>
      <c r="E39" s="97" t="n">
        <v>0.444</v>
      </c>
      <c r="F39" s="97" t="n">
        <v>0.465</v>
      </c>
      <c r="G39" s="97" t="n">
        <v>0.455</v>
      </c>
      <c r="H39" s="97" t="n">
        <v>0.54</v>
      </c>
      <c r="I39" s="97" t="n">
        <v>0.544</v>
      </c>
      <c r="J39" s="97" t="n">
        <v>0.467</v>
      </c>
    </row>
    <row r="40" customFormat="false" ht="15.95" hidden="false" customHeight="true" outlineLevel="0" collapsed="false">
      <c r="A40" s="85" t="s">
        <v>111</v>
      </c>
      <c r="B40" s="85"/>
      <c r="C40" s="85"/>
      <c r="D40" s="85"/>
      <c r="E40" s="97" t="n">
        <v>1.482</v>
      </c>
      <c r="F40" s="97" t="n">
        <v>1.578</v>
      </c>
      <c r="G40" s="97" t="n">
        <v>1.559</v>
      </c>
      <c r="H40" s="97" t="n">
        <v>1.319</v>
      </c>
      <c r="I40" s="97" t="n">
        <v>1.461</v>
      </c>
      <c r="J40" s="97" t="n">
        <v>1.4</v>
      </c>
    </row>
    <row r="41" customFormat="false" ht="15.75" hidden="false" customHeight="true" outlineLevel="0" collapsed="false">
      <c r="A41" s="85" t="s">
        <v>112</v>
      </c>
      <c r="B41" s="85"/>
      <c r="C41" s="85"/>
      <c r="D41" s="85"/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</row>
    <row r="42" customFormat="false" ht="15.95" hidden="false" customHeight="true" outlineLevel="0" collapsed="false">
      <c r="A42" s="85" t="s">
        <v>113</v>
      </c>
      <c r="B42" s="85"/>
      <c r="C42" s="85"/>
      <c r="D42" s="85"/>
      <c r="E42" s="97" t="n">
        <v>0.356</v>
      </c>
      <c r="F42" s="97" t="n">
        <v>0.372</v>
      </c>
      <c r="G42" s="97" t="n">
        <v>0.346</v>
      </c>
      <c r="H42" s="97" t="n">
        <v>0.324</v>
      </c>
      <c r="I42" s="97" t="n">
        <v>0.323</v>
      </c>
      <c r="J42" s="97" t="n">
        <v>0.273</v>
      </c>
    </row>
    <row r="43" customFormat="false" ht="15.95" hidden="false" customHeight="true" outlineLevel="0" collapsed="false">
      <c r="A43" s="85" t="s">
        <v>114</v>
      </c>
      <c r="B43" s="85"/>
      <c r="C43" s="85"/>
      <c r="D43" s="85"/>
      <c r="E43" s="97" t="n">
        <v>9.217</v>
      </c>
      <c r="F43" s="97" t="n">
        <v>9.264</v>
      </c>
      <c r="G43" s="97" t="n">
        <v>8.269</v>
      </c>
      <c r="H43" s="97" t="n">
        <v>8.641</v>
      </c>
      <c r="I43" s="97" t="n">
        <v>12.318</v>
      </c>
      <c r="J43" s="97" t="n">
        <v>9.195</v>
      </c>
    </row>
    <row r="44" customFormat="false" ht="15.95" hidden="false" customHeight="true" outlineLevel="0" collapsed="false">
      <c r="A44" s="85" t="s">
        <v>115</v>
      </c>
      <c r="B44" s="85"/>
      <c r="C44" s="85"/>
      <c r="D44" s="85"/>
      <c r="E44" s="97" t="n">
        <v>2.993</v>
      </c>
      <c r="F44" s="97" t="n">
        <v>3.16</v>
      </c>
      <c r="G44" s="97" t="n">
        <v>7.871</v>
      </c>
      <c r="H44" s="97" t="n">
        <v>9.39</v>
      </c>
      <c r="I44" s="97" t="n">
        <v>9.084</v>
      </c>
      <c r="J44" s="97" t="n">
        <v>11.677</v>
      </c>
    </row>
    <row r="45" customFormat="false" ht="15.95" hidden="false" customHeight="true" outlineLevel="0" collapsed="false">
      <c r="A45" s="85" t="s">
        <v>116</v>
      </c>
      <c r="B45" s="85"/>
      <c r="C45" s="85"/>
      <c r="D45" s="85"/>
      <c r="E45" s="97" t="n">
        <v>0.391715909091774</v>
      </c>
      <c r="F45" s="97" t="n">
        <v>0.383</v>
      </c>
      <c r="G45" s="97" t="n">
        <v>0.354</v>
      </c>
      <c r="H45" s="97" t="n">
        <v>0.458</v>
      </c>
      <c r="I45" s="97" t="n">
        <v>0.45</v>
      </c>
      <c r="J45" s="97" t="n">
        <v>0.416</v>
      </c>
    </row>
    <row r="46" customFormat="false" ht="15.95" hidden="false" customHeight="true" outlineLevel="0" collapsed="false">
      <c r="A46" s="85" t="s">
        <v>117</v>
      </c>
      <c r="B46" s="85"/>
      <c r="C46" s="85"/>
      <c r="D46" s="85"/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</row>
    <row r="47" customFormat="false" ht="15.95" hidden="false" customHeight="true" outlineLevel="0" collapsed="false">
      <c r="A47" s="85" t="s">
        <v>118</v>
      </c>
      <c r="B47" s="85"/>
      <c r="C47" s="85"/>
      <c r="D47" s="85"/>
      <c r="E47" s="97" t="n">
        <v>9.449</v>
      </c>
      <c r="F47" s="97" t="n">
        <v>8.738</v>
      </c>
      <c r="G47" s="97" t="n">
        <v>9.115</v>
      </c>
      <c r="H47" s="97" t="n">
        <v>8.584</v>
      </c>
      <c r="I47" s="97" t="n">
        <v>8.428</v>
      </c>
      <c r="J47" s="97" t="n">
        <v>7.957</v>
      </c>
    </row>
    <row r="48" customFormat="false" ht="15.95" hidden="false" customHeight="true" outlineLevel="0" collapsed="false">
      <c r="A48" s="85" t="s">
        <v>119</v>
      </c>
      <c r="B48" s="85"/>
      <c r="C48" s="85"/>
      <c r="D48" s="85"/>
      <c r="E48" s="97" t="n">
        <v>8.2616789069579</v>
      </c>
      <c r="F48" s="97" t="n">
        <v>8.445</v>
      </c>
      <c r="G48" s="97" t="n">
        <v>8.989</v>
      </c>
      <c r="H48" s="97" t="n">
        <v>9.167</v>
      </c>
      <c r="I48" s="97" t="n">
        <v>11.143</v>
      </c>
      <c r="J48" s="97" t="n">
        <v>19.38</v>
      </c>
    </row>
    <row r="49" customFormat="false" ht="15.95" hidden="false" customHeight="true" outlineLevel="0" collapsed="false">
      <c r="A49" s="85" t="s">
        <v>120</v>
      </c>
      <c r="B49" s="85"/>
      <c r="C49" s="85"/>
      <c r="D49" s="85"/>
      <c r="E49" s="97" t="n">
        <v>0</v>
      </c>
      <c r="F49" s="97" t="n">
        <v>0</v>
      </c>
      <c r="G49" s="97" t="n">
        <v>0</v>
      </c>
      <c r="H49" s="97" t="n">
        <v>0.07</v>
      </c>
      <c r="I49" s="97" t="n">
        <v>2.035</v>
      </c>
      <c r="J49" s="97" t="n">
        <v>1.529</v>
      </c>
    </row>
    <row r="50" customFormat="false" ht="15.95" hidden="false" customHeight="true" outlineLevel="0" collapsed="false">
      <c r="A50" s="85" t="s">
        <v>121</v>
      </c>
      <c r="B50" s="85"/>
      <c r="C50" s="85"/>
      <c r="D50" s="85"/>
      <c r="E50" s="97" t="n">
        <v>4.193</v>
      </c>
      <c r="F50" s="97" t="n">
        <v>1.884</v>
      </c>
      <c r="G50" s="97" t="n">
        <v>1.381</v>
      </c>
      <c r="H50" s="97" t="n">
        <v>1.421</v>
      </c>
      <c r="I50" s="97" t="n">
        <v>0.993</v>
      </c>
      <c r="J50" s="97" t="n">
        <v>0.888</v>
      </c>
    </row>
    <row r="51" customFormat="false" ht="15.95" hidden="false" customHeight="true" outlineLevel="0" collapsed="false">
      <c r="A51" s="85" t="s">
        <v>122</v>
      </c>
      <c r="B51" s="85"/>
      <c r="C51" s="85"/>
      <c r="D51" s="85"/>
      <c r="E51" s="97" t="n">
        <v>2.58238660951452</v>
      </c>
      <c r="F51" s="97" t="n">
        <v>2.922</v>
      </c>
      <c r="G51" s="97" t="n">
        <v>2.633</v>
      </c>
      <c r="H51" s="97" t="n">
        <v>3.019</v>
      </c>
      <c r="I51" s="97" t="n">
        <v>2.844</v>
      </c>
      <c r="J51" s="97" t="n">
        <v>2.757</v>
      </c>
    </row>
    <row r="52" customFormat="false" ht="15.95" hidden="false" customHeight="true" outlineLevel="0" collapsed="false">
      <c r="A52" s="85" t="s">
        <v>123</v>
      </c>
      <c r="B52" s="85"/>
      <c r="C52" s="85"/>
      <c r="D52" s="85"/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.714</v>
      </c>
      <c r="J52" s="97" t="n">
        <v>1.298</v>
      </c>
    </row>
    <row r="53" customFormat="false" ht="15.95" hidden="false" customHeight="true" outlineLevel="0" collapsed="false">
      <c r="A53" s="85" t="s">
        <v>124</v>
      </c>
      <c r="B53" s="85"/>
      <c r="C53" s="85"/>
      <c r="D53" s="85"/>
      <c r="E53" s="97" t="n">
        <v>0.889</v>
      </c>
      <c r="F53" s="97" t="n">
        <v>0.943</v>
      </c>
      <c r="G53" s="97" t="n">
        <v>0.927</v>
      </c>
      <c r="H53" s="97" t="n">
        <v>1.08</v>
      </c>
      <c r="I53" s="97" t="n">
        <v>1.121</v>
      </c>
      <c r="J53" s="97" t="n">
        <v>0.997</v>
      </c>
    </row>
    <row r="54" customFormat="false" ht="15.95" hidden="false" customHeight="true" outlineLevel="0" collapsed="false">
      <c r="A54" s="85" t="s">
        <v>125</v>
      </c>
      <c r="B54" s="85"/>
      <c r="C54" s="85"/>
      <c r="D54" s="85"/>
      <c r="E54" s="97" t="n">
        <v>1.582</v>
      </c>
      <c r="F54" s="97" t="n">
        <v>1.729</v>
      </c>
      <c r="G54" s="97" t="n">
        <v>1.605</v>
      </c>
      <c r="H54" s="97" t="n">
        <v>1.557</v>
      </c>
      <c r="I54" s="97" t="n">
        <v>1.568</v>
      </c>
      <c r="J54" s="97" t="n">
        <v>1.408</v>
      </c>
    </row>
    <row r="55" customFormat="false" ht="15.95" hidden="false" customHeight="true" outlineLevel="0" collapsed="false">
      <c r="A55" s="85" t="s">
        <v>33</v>
      </c>
      <c r="B55" s="85"/>
      <c r="C55" s="85"/>
      <c r="D55" s="85"/>
      <c r="E55" s="97" t="n">
        <v>12.023</v>
      </c>
      <c r="F55" s="97" t="n">
        <v>8.021</v>
      </c>
      <c r="G55" s="97" t="n">
        <v>10.831</v>
      </c>
      <c r="H55" s="97" t="n">
        <v>13.985</v>
      </c>
      <c r="I55" s="97" t="n">
        <v>10.791</v>
      </c>
      <c r="J55" s="97" t="n">
        <v>7.357</v>
      </c>
    </row>
    <row r="56" customFormat="false" ht="15.95" hidden="false" customHeight="true" outlineLevel="0" collapsed="false">
      <c r="A56" s="85" t="s">
        <v>126</v>
      </c>
      <c r="B56" s="85"/>
      <c r="C56" s="85"/>
      <c r="D56" s="85"/>
      <c r="E56" s="97" t="n">
        <v>15.638</v>
      </c>
      <c r="F56" s="97" t="n">
        <v>15.468</v>
      </c>
      <c r="G56" s="97" t="n">
        <v>18.196</v>
      </c>
      <c r="H56" s="97" t="n">
        <v>20.93</v>
      </c>
      <c r="I56" s="97" t="n">
        <v>21.285</v>
      </c>
      <c r="J56" s="97" t="n">
        <v>22.493</v>
      </c>
    </row>
    <row r="57" customFormat="false" ht="15.95" hidden="false" customHeight="true" outlineLevel="0" collapsed="false">
      <c r="A57" s="85" t="s">
        <v>127</v>
      </c>
      <c r="B57" s="85"/>
      <c r="C57" s="85"/>
      <c r="D57" s="85"/>
      <c r="E57" s="97" t="n">
        <v>12.223</v>
      </c>
      <c r="F57" s="97" t="n">
        <v>15.384</v>
      </c>
      <c r="G57" s="97" t="n">
        <v>12.176</v>
      </c>
      <c r="H57" s="97" t="n">
        <v>16.616</v>
      </c>
      <c r="I57" s="97" t="n">
        <v>17.754</v>
      </c>
      <c r="J57" s="97" t="n">
        <v>16.012</v>
      </c>
    </row>
    <row r="58" customFormat="false" ht="15.95" hidden="false" customHeight="true" outlineLevel="0" collapsed="false">
      <c r="A58" s="85" t="s">
        <v>128</v>
      </c>
      <c r="B58" s="85"/>
      <c r="C58" s="85"/>
      <c r="D58" s="85"/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.059</v>
      </c>
    </row>
    <row r="59" customFormat="false" ht="15.95" hidden="false" customHeight="true" outlineLevel="0" collapsed="false">
      <c r="A59" s="85" t="s">
        <v>129</v>
      </c>
      <c r="B59" s="85"/>
      <c r="C59" s="85"/>
      <c r="D59" s="85"/>
      <c r="E59" s="97" t="n">
        <v>0.692</v>
      </c>
      <c r="F59" s="97" t="n">
        <v>0.76</v>
      </c>
      <c r="G59" s="97" t="n">
        <v>0.705</v>
      </c>
      <c r="H59" s="97" t="n">
        <v>0.684</v>
      </c>
      <c r="I59" s="97" t="n">
        <v>0.689</v>
      </c>
      <c r="J59" s="97" t="n">
        <v>0.677</v>
      </c>
    </row>
    <row r="60" customFormat="false" ht="15.95" hidden="false" customHeight="true" outlineLevel="0" collapsed="false">
      <c r="A60" s="85" t="s">
        <v>130</v>
      </c>
      <c r="B60" s="85"/>
      <c r="C60" s="85"/>
      <c r="D60" s="85"/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</row>
    <row r="61" customFormat="false" ht="15.95" hidden="false" customHeight="true" outlineLevel="0" collapsed="false">
      <c r="A61" s="85" t="s">
        <v>131</v>
      </c>
      <c r="B61" s="85"/>
      <c r="C61" s="85"/>
      <c r="D61" s="85"/>
      <c r="E61" s="97" t="n">
        <v>0.267</v>
      </c>
      <c r="F61" s="97" t="n">
        <v>0.279</v>
      </c>
      <c r="G61" s="97" t="n">
        <v>0.273</v>
      </c>
      <c r="H61" s="97" t="n">
        <v>0.324</v>
      </c>
      <c r="I61" s="97" t="n">
        <v>0.323</v>
      </c>
      <c r="J61" s="97" t="n">
        <v>0.273</v>
      </c>
    </row>
    <row r="62" customFormat="false" ht="15.95" hidden="false" customHeight="true" outlineLevel="0" collapsed="false">
      <c r="A62" s="85" t="s">
        <v>132</v>
      </c>
      <c r="B62" s="85"/>
      <c r="C62" s="85"/>
      <c r="D62" s="85"/>
      <c r="E62" s="97" t="n">
        <v>0</v>
      </c>
      <c r="F62" s="97" t="n">
        <v>0</v>
      </c>
      <c r="G62" s="97" t="n">
        <v>0.016</v>
      </c>
      <c r="H62" s="97" t="n">
        <v>0.085</v>
      </c>
      <c r="I62" s="97" t="n">
        <v>0.082</v>
      </c>
      <c r="J62" s="97" t="n">
        <v>0.01</v>
      </c>
    </row>
    <row r="63" customFormat="false" ht="15.95" hidden="false" customHeight="true" outlineLevel="0" collapsed="false">
      <c r="A63" s="85" t="s">
        <v>133</v>
      </c>
      <c r="B63" s="85"/>
      <c r="C63" s="85"/>
      <c r="D63" s="85"/>
      <c r="E63" s="97" t="n">
        <v>0.301</v>
      </c>
      <c r="F63" s="97" t="n">
        <v>0.297141520249839</v>
      </c>
      <c r="G63" s="97" t="n">
        <v>0.059</v>
      </c>
      <c r="H63" s="97" t="n">
        <v>0</v>
      </c>
      <c r="I63" s="97" t="n">
        <v>0</v>
      </c>
      <c r="J63" s="97" t="n">
        <v>0.073</v>
      </c>
    </row>
    <row r="64" customFormat="false" ht="15.95" hidden="false" customHeight="true" outlineLevel="0" collapsed="false">
      <c r="A64" s="85" t="s">
        <v>134</v>
      </c>
      <c r="B64" s="85"/>
      <c r="C64" s="85"/>
      <c r="D64" s="85"/>
      <c r="E64" s="97" t="n">
        <v>0</v>
      </c>
      <c r="F64" s="97" t="n">
        <v>0</v>
      </c>
      <c r="G64" s="97" t="n">
        <v>0.531</v>
      </c>
      <c r="H64" s="97" t="n">
        <v>0.936</v>
      </c>
      <c r="I64" s="97" t="n">
        <v>0.832</v>
      </c>
      <c r="J64" s="97" t="n">
        <v>0.897</v>
      </c>
    </row>
    <row r="65" customFormat="false" ht="24" hidden="false" customHeight="true" outlineLevel="0" collapsed="false">
      <c r="A65" s="80" t="s">
        <v>135</v>
      </c>
      <c r="B65" s="80"/>
      <c r="C65" s="80"/>
      <c r="D65" s="80"/>
      <c r="E65" s="97" t="n">
        <f aca="false">SUM(E66:E83)</f>
        <v>189.932</v>
      </c>
      <c r="F65" s="97" t="n">
        <f aca="false">SUM(F66:F83)</f>
        <v>189.554</v>
      </c>
      <c r="G65" s="97" t="n">
        <f aca="false">SUM(G66:G83)</f>
        <v>192.062</v>
      </c>
      <c r="H65" s="97" t="n">
        <f aca="false">SUM(H66:H83)</f>
        <v>202.345</v>
      </c>
      <c r="I65" s="97" t="n">
        <f aca="false">SUM(I66:I83)</f>
        <v>191.887</v>
      </c>
      <c r="J65" s="97" t="n">
        <f aca="false">SUM(J66:J83)</f>
        <v>188.49</v>
      </c>
    </row>
    <row r="66" customFormat="false" ht="24" hidden="false" customHeight="true" outlineLevel="0" collapsed="false">
      <c r="A66" s="85" t="s">
        <v>136</v>
      </c>
      <c r="B66" s="85"/>
      <c r="C66" s="85"/>
      <c r="D66" s="85"/>
      <c r="E66" s="97" t="n">
        <v>0.579</v>
      </c>
      <c r="F66" s="97" t="n">
        <v>0.509</v>
      </c>
      <c r="G66" s="97" t="n">
        <v>0.517</v>
      </c>
      <c r="H66" s="97" t="n">
        <v>0.543</v>
      </c>
      <c r="I66" s="97" t="n">
        <v>0.518</v>
      </c>
      <c r="J66" s="97" t="n">
        <v>0.607</v>
      </c>
    </row>
    <row r="67" customFormat="false" ht="15.95" hidden="false" customHeight="true" outlineLevel="0" collapsed="false">
      <c r="A67" s="85" t="s">
        <v>137</v>
      </c>
      <c r="B67" s="85"/>
      <c r="C67" s="85"/>
      <c r="D67" s="85"/>
      <c r="E67" s="97" t="n">
        <v>0.178</v>
      </c>
      <c r="F67" s="97" t="n">
        <v>0.184</v>
      </c>
      <c r="G67" s="97" t="n">
        <v>0.2</v>
      </c>
      <c r="H67" s="97" t="n">
        <v>0.163</v>
      </c>
      <c r="I67" s="97" t="n">
        <v>0.152</v>
      </c>
      <c r="J67" s="97" t="n">
        <v>0.119</v>
      </c>
    </row>
    <row r="68" customFormat="false" ht="15.95" hidden="false" customHeight="true" outlineLevel="0" collapsed="false">
      <c r="A68" s="85" t="s">
        <v>138</v>
      </c>
      <c r="B68" s="85"/>
      <c r="C68" s="85"/>
      <c r="D68" s="85"/>
      <c r="E68" s="97" t="n">
        <v>0.215</v>
      </c>
      <c r="F68" s="97" t="n">
        <v>0.281</v>
      </c>
      <c r="G68" s="97" t="n">
        <v>0.301</v>
      </c>
      <c r="H68" s="97" t="n">
        <v>0.308</v>
      </c>
      <c r="I68" s="97" t="n">
        <v>0.323</v>
      </c>
      <c r="J68" s="97" t="n">
        <v>0.339</v>
      </c>
    </row>
    <row r="69" customFormat="false" ht="15.95" hidden="false" customHeight="true" outlineLevel="0" collapsed="false">
      <c r="A69" s="85" t="s">
        <v>139</v>
      </c>
      <c r="B69" s="85"/>
      <c r="C69" s="85"/>
      <c r="D69" s="85"/>
      <c r="E69" s="97" t="n">
        <v>0.966</v>
      </c>
      <c r="F69" s="97" t="n">
        <v>0.81</v>
      </c>
      <c r="G69" s="97" t="n">
        <v>0.776</v>
      </c>
      <c r="H69" s="97" t="n">
        <v>0.815</v>
      </c>
      <c r="I69" s="97" t="n">
        <v>0.809</v>
      </c>
      <c r="J69" s="97" t="n">
        <v>0.976</v>
      </c>
    </row>
    <row r="70" customFormat="false" ht="15.95" hidden="false" customHeight="true" outlineLevel="0" collapsed="false">
      <c r="A70" s="85" t="s">
        <v>140</v>
      </c>
      <c r="B70" s="85"/>
      <c r="C70" s="85"/>
      <c r="D70" s="85"/>
      <c r="E70" s="97" t="n">
        <v>1.423</v>
      </c>
      <c r="F70" s="97" t="n">
        <v>1.184</v>
      </c>
      <c r="G70" s="97" t="n">
        <v>1.121</v>
      </c>
      <c r="H70" s="97" t="n">
        <v>1.177</v>
      </c>
      <c r="I70" s="97" t="n">
        <v>1.148</v>
      </c>
      <c r="J70" s="97" t="n">
        <v>1.368</v>
      </c>
      <c r="K70" s="98"/>
    </row>
    <row r="71" customFormat="false" ht="15.95" hidden="false" customHeight="true" outlineLevel="0" collapsed="false">
      <c r="A71" s="85" t="s">
        <v>141</v>
      </c>
      <c r="B71" s="85"/>
      <c r="C71" s="85"/>
      <c r="D71" s="85"/>
      <c r="E71" s="97" t="n">
        <v>21.713</v>
      </c>
      <c r="F71" s="97" t="n">
        <v>23.222</v>
      </c>
      <c r="G71" s="97" t="n">
        <v>25.221</v>
      </c>
      <c r="H71" s="97" t="n">
        <v>25.101</v>
      </c>
      <c r="I71" s="97" t="n">
        <v>23.157</v>
      </c>
      <c r="J71" s="97" t="n">
        <v>23.116</v>
      </c>
      <c r="K71" s="98"/>
    </row>
    <row r="72" customFormat="false" ht="15.95" hidden="false" customHeight="true" outlineLevel="0" collapsed="false">
      <c r="A72" s="85" t="s">
        <v>142</v>
      </c>
      <c r="B72" s="85"/>
      <c r="C72" s="85"/>
      <c r="D72" s="85"/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</row>
    <row r="73" customFormat="false" ht="15.95" hidden="false" customHeight="true" outlineLevel="0" collapsed="false">
      <c r="A73" s="85" t="s">
        <v>143</v>
      </c>
      <c r="B73" s="85"/>
      <c r="C73" s="85"/>
      <c r="D73" s="85"/>
      <c r="E73" s="97" t="n">
        <v>116.402</v>
      </c>
      <c r="F73" s="97" t="n">
        <v>116.392</v>
      </c>
      <c r="G73" s="97" t="n">
        <v>115.554</v>
      </c>
      <c r="H73" s="97" t="n">
        <v>122.702</v>
      </c>
      <c r="I73" s="97" t="n">
        <v>115.386</v>
      </c>
      <c r="J73" s="97" t="n">
        <v>113.876</v>
      </c>
    </row>
    <row r="74" customFormat="false" ht="15.95" hidden="false" customHeight="true" outlineLevel="0" collapsed="false">
      <c r="A74" s="85" t="s">
        <v>144</v>
      </c>
      <c r="B74" s="85"/>
      <c r="C74" s="85"/>
      <c r="D74" s="85"/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</row>
    <row r="75" customFormat="false" ht="15.75" hidden="false" customHeight="true" outlineLevel="0" collapsed="false">
      <c r="A75" s="85" t="s">
        <v>145</v>
      </c>
      <c r="B75" s="85"/>
      <c r="C75" s="85"/>
      <c r="D75" s="85"/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</row>
    <row r="76" customFormat="false" ht="15.95" hidden="false" customHeight="true" outlineLevel="0" collapsed="false">
      <c r="A76" s="85" t="s">
        <v>146</v>
      </c>
      <c r="B76" s="85"/>
      <c r="C76" s="85"/>
      <c r="D76" s="85"/>
      <c r="E76" s="97" t="n">
        <v>0.367</v>
      </c>
      <c r="F76" s="97" t="n">
        <v>0.258</v>
      </c>
      <c r="G76" s="97" t="n">
        <v>0.168</v>
      </c>
      <c r="H76" s="97" t="n">
        <v>0.183</v>
      </c>
      <c r="I76" s="97" t="n">
        <v>0.186</v>
      </c>
      <c r="J76" s="97" t="n">
        <v>0.214</v>
      </c>
    </row>
    <row r="77" customFormat="false" ht="15.95" hidden="false" customHeight="true" outlineLevel="0" collapsed="false">
      <c r="A77" s="85" t="s">
        <v>147</v>
      </c>
      <c r="B77" s="85"/>
      <c r="C77" s="85"/>
      <c r="D77" s="85"/>
      <c r="E77" s="97" t="n">
        <v>0.457</v>
      </c>
      <c r="F77" s="97" t="n">
        <v>0.393</v>
      </c>
      <c r="G77" s="97" t="n">
        <v>0.388</v>
      </c>
      <c r="H77" s="97" t="n">
        <v>0.407</v>
      </c>
      <c r="I77" s="97" t="n">
        <v>0.403</v>
      </c>
      <c r="J77" s="97" t="n">
        <v>0.485</v>
      </c>
    </row>
    <row r="78" customFormat="false" ht="15.95" hidden="false" customHeight="true" outlineLevel="0" collapsed="false">
      <c r="A78" s="85" t="s">
        <v>148</v>
      </c>
      <c r="B78" s="85"/>
      <c r="C78" s="85"/>
      <c r="D78" s="85"/>
      <c r="E78" s="97" t="n">
        <v>5.284</v>
      </c>
      <c r="F78" s="97" t="n">
        <v>4.714</v>
      </c>
      <c r="G78" s="97" t="n">
        <v>4.859</v>
      </c>
      <c r="H78" s="97" t="n">
        <v>5.314</v>
      </c>
      <c r="I78" s="97" t="n">
        <v>5.193</v>
      </c>
      <c r="J78" s="97" t="n">
        <v>5.231</v>
      </c>
    </row>
    <row r="79" customFormat="false" ht="15.95" hidden="false" customHeight="true" outlineLevel="0" collapsed="false">
      <c r="A79" s="85" t="s">
        <v>149</v>
      </c>
      <c r="B79" s="85"/>
      <c r="C79" s="85"/>
      <c r="D79" s="85"/>
      <c r="E79" s="97" t="n">
        <v>0.421</v>
      </c>
      <c r="F79" s="97" t="n">
        <v>0.542</v>
      </c>
      <c r="G79" s="97" t="n">
        <v>0.79</v>
      </c>
      <c r="H79" s="97" t="n">
        <v>0.769</v>
      </c>
      <c r="I79" s="97" t="n">
        <v>0.405</v>
      </c>
      <c r="J79" s="97" t="n">
        <v>0.105</v>
      </c>
    </row>
    <row r="80" customFormat="false" ht="15.95" hidden="false" customHeight="true" outlineLevel="0" collapsed="false">
      <c r="A80" s="85" t="s">
        <v>150</v>
      </c>
      <c r="B80" s="85"/>
      <c r="C80" s="85"/>
      <c r="D80" s="85"/>
      <c r="E80" s="97" t="n">
        <v>0.467</v>
      </c>
      <c r="F80" s="97" t="n">
        <v>0.479</v>
      </c>
      <c r="G80" s="97" t="n">
        <v>0.564</v>
      </c>
      <c r="H80" s="97" t="n">
        <v>0.549</v>
      </c>
      <c r="I80" s="97" t="n">
        <v>0.36</v>
      </c>
      <c r="J80" s="97" t="n">
        <v>0.179</v>
      </c>
    </row>
    <row r="81" customFormat="false" ht="15.95" hidden="false" customHeight="true" outlineLevel="0" collapsed="false">
      <c r="A81" s="85" t="s">
        <v>151</v>
      </c>
      <c r="B81" s="85"/>
      <c r="C81" s="85"/>
      <c r="D81" s="85"/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</row>
    <row r="82" customFormat="false" ht="15.95" hidden="false" customHeight="true" outlineLevel="0" collapsed="false">
      <c r="A82" s="85" t="s">
        <v>152</v>
      </c>
      <c r="B82" s="85"/>
      <c r="C82" s="85"/>
      <c r="D82" s="85"/>
      <c r="E82" s="97" t="n">
        <v>41.46</v>
      </c>
      <c r="F82" s="97" t="n">
        <v>40.586</v>
      </c>
      <c r="G82" s="97" t="n">
        <v>41.603</v>
      </c>
      <c r="H82" s="97" t="n">
        <v>44.314</v>
      </c>
      <c r="I82" s="97" t="n">
        <v>43.847</v>
      </c>
      <c r="J82" s="97" t="n">
        <v>41.875</v>
      </c>
    </row>
    <row r="83" customFormat="false" ht="15.95" hidden="false" customHeight="true" outlineLevel="0" collapsed="false">
      <c r="A83" s="85" t="s">
        <v>153</v>
      </c>
      <c r="B83" s="85"/>
      <c r="C83" s="85"/>
      <c r="D83" s="85"/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</row>
    <row r="84" customFormat="false" ht="24" hidden="false" customHeight="true" outlineLevel="0" collapsed="false">
      <c r="A84" s="80" t="s">
        <v>154</v>
      </c>
      <c r="B84" s="80"/>
      <c r="C84" s="80"/>
      <c r="D84" s="80"/>
      <c r="E84" s="89" t="n">
        <f aca="false">SUM(E85:E94)</f>
        <v>57.931</v>
      </c>
      <c r="F84" s="89" t="n">
        <f aca="false">SUM(F85:F94)</f>
        <v>58.377</v>
      </c>
      <c r="G84" s="89" t="n">
        <f aca="false">SUM(G85:G94)</f>
        <v>59.801</v>
      </c>
      <c r="H84" s="89" t="n">
        <f aca="false">SUM(H85:H94)</f>
        <v>57.188</v>
      </c>
      <c r="I84" s="89" t="n">
        <f aca="false">SUM(I85:I94)</f>
        <v>61.254</v>
      </c>
      <c r="J84" s="89" t="n">
        <f aca="false">SUM(J85:J94)</f>
        <v>61.209</v>
      </c>
      <c r="L84" s="95"/>
    </row>
    <row r="85" customFormat="false" ht="24" hidden="false" customHeight="true" outlineLevel="0" collapsed="false">
      <c r="A85" s="85" t="s">
        <v>155</v>
      </c>
      <c r="B85" s="85"/>
      <c r="C85" s="85"/>
      <c r="D85" s="85"/>
      <c r="E85" s="97" t="n">
        <v>1.154</v>
      </c>
      <c r="F85" s="97" t="n">
        <v>1.106</v>
      </c>
      <c r="G85" s="97" t="n">
        <v>1.083</v>
      </c>
      <c r="H85" s="97" t="n">
        <v>1.441</v>
      </c>
      <c r="I85" s="97" t="n">
        <v>1.415</v>
      </c>
      <c r="J85" s="97" t="n">
        <v>1.675</v>
      </c>
    </row>
    <row r="86" customFormat="false" ht="15.95" hidden="false" customHeight="true" outlineLevel="0" collapsed="false">
      <c r="A86" s="85" t="s">
        <v>156</v>
      </c>
      <c r="B86" s="85"/>
      <c r="C86" s="85"/>
      <c r="D86" s="85"/>
      <c r="E86" s="97" t="n">
        <v>4.163</v>
      </c>
      <c r="F86" s="97" t="n">
        <v>5.92</v>
      </c>
      <c r="G86" s="97" t="n">
        <v>3.366</v>
      </c>
      <c r="H86" s="97" t="n">
        <v>2.09</v>
      </c>
      <c r="I86" s="97" t="n">
        <v>2.221</v>
      </c>
      <c r="J86" s="97" t="n">
        <v>2.584</v>
      </c>
    </row>
    <row r="87" customFormat="false" ht="15.95" hidden="false" customHeight="true" outlineLevel="0" collapsed="false">
      <c r="A87" s="85" t="s">
        <v>157</v>
      </c>
      <c r="B87" s="85"/>
      <c r="C87" s="85"/>
      <c r="D87" s="85"/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</row>
    <row r="88" customFormat="false" ht="15.95" hidden="false" customHeight="true" outlineLevel="0" collapsed="false">
      <c r="A88" s="85" t="s">
        <v>158</v>
      </c>
      <c r="B88" s="85"/>
      <c r="C88" s="85"/>
      <c r="D88" s="85"/>
      <c r="E88" s="97" t="n">
        <v>18.801</v>
      </c>
      <c r="F88" s="97" t="n">
        <v>19.177</v>
      </c>
      <c r="G88" s="97" t="n">
        <v>19.858</v>
      </c>
      <c r="H88" s="97" t="n">
        <v>20.063</v>
      </c>
      <c r="I88" s="97" t="n">
        <v>18.427</v>
      </c>
      <c r="J88" s="97" t="n">
        <v>17.703</v>
      </c>
    </row>
    <row r="89" customFormat="false" ht="15.95" hidden="false" customHeight="true" outlineLevel="0" collapsed="false">
      <c r="A89" s="85" t="s">
        <v>159</v>
      </c>
      <c r="B89" s="85"/>
      <c r="C89" s="85"/>
      <c r="D89" s="85"/>
      <c r="E89" s="97" t="n">
        <v>0.27</v>
      </c>
      <c r="F89" s="97" t="n">
        <v>0.227</v>
      </c>
      <c r="G89" s="97" t="n">
        <v>0.257</v>
      </c>
      <c r="H89" s="97" t="n">
        <v>0.192</v>
      </c>
      <c r="I89" s="97" t="n">
        <v>0.121</v>
      </c>
      <c r="J89" s="97" t="n">
        <v>0.107</v>
      </c>
    </row>
    <row r="90" customFormat="false" ht="15.95" hidden="false" customHeight="true" outlineLevel="0" collapsed="false">
      <c r="A90" s="85" t="s">
        <v>160</v>
      </c>
      <c r="B90" s="85"/>
      <c r="C90" s="85"/>
      <c r="D90" s="85"/>
      <c r="E90" s="97" t="n">
        <v>15.431</v>
      </c>
      <c r="F90" s="97" t="n">
        <v>13.717</v>
      </c>
      <c r="G90" s="97" t="n">
        <v>15.18</v>
      </c>
      <c r="H90" s="97" t="n">
        <v>13.866</v>
      </c>
      <c r="I90" s="97" t="n">
        <v>17.39</v>
      </c>
      <c r="J90" s="97" t="n">
        <v>16.984</v>
      </c>
    </row>
    <row r="91" customFormat="false" ht="15.95" hidden="false" customHeight="true" outlineLevel="0" collapsed="false">
      <c r="A91" s="85" t="s">
        <v>161</v>
      </c>
      <c r="B91" s="85"/>
      <c r="C91" s="85"/>
      <c r="D91" s="85"/>
      <c r="E91" s="97" t="n">
        <v>4.293</v>
      </c>
      <c r="F91" s="97" t="n">
        <v>4.967</v>
      </c>
      <c r="G91" s="97" t="n">
        <v>6.061</v>
      </c>
      <c r="H91" s="97" t="n">
        <v>7.227</v>
      </c>
      <c r="I91" s="97" t="n">
        <v>7.052</v>
      </c>
      <c r="J91" s="97" t="n">
        <v>7.763</v>
      </c>
    </row>
    <row r="92" customFormat="false" ht="15.95" hidden="false" customHeight="true" outlineLevel="0" collapsed="false">
      <c r="A92" s="85" t="s">
        <v>162</v>
      </c>
      <c r="B92" s="85"/>
      <c r="C92" s="85"/>
      <c r="D92" s="85"/>
      <c r="E92" s="97" t="n">
        <v>13.409</v>
      </c>
      <c r="F92" s="97" t="n">
        <v>12.554</v>
      </c>
      <c r="G92" s="97" t="n">
        <v>13.266</v>
      </c>
      <c r="H92" s="97" t="n">
        <v>11.607</v>
      </c>
      <c r="I92" s="97" t="n">
        <v>13.905</v>
      </c>
      <c r="J92" s="97" t="n">
        <v>13.625</v>
      </c>
    </row>
    <row r="93" customFormat="false" ht="15.95" hidden="false" customHeight="true" outlineLevel="0" collapsed="false">
      <c r="A93" s="85" t="s">
        <v>163</v>
      </c>
      <c r="B93" s="85"/>
      <c r="C93" s="85"/>
      <c r="D93" s="85"/>
      <c r="E93" s="97" t="n">
        <v>0.182</v>
      </c>
      <c r="F93" s="97" t="n">
        <v>0.431</v>
      </c>
      <c r="G93" s="97" t="n">
        <v>0.46</v>
      </c>
      <c r="H93" s="97" t="n">
        <v>0.438</v>
      </c>
      <c r="I93" s="97" t="n">
        <v>0.458</v>
      </c>
      <c r="J93" s="97" t="n">
        <v>0.487</v>
      </c>
    </row>
    <row r="94" customFormat="false" ht="15.95" hidden="false" customHeight="true" outlineLevel="0" collapsed="false">
      <c r="A94" s="85" t="s">
        <v>164</v>
      </c>
      <c r="B94" s="85"/>
      <c r="C94" s="85"/>
      <c r="D94" s="85"/>
      <c r="E94" s="97" t="n">
        <v>0.228</v>
      </c>
      <c r="F94" s="97" t="n">
        <v>0.278</v>
      </c>
      <c r="G94" s="97" t="n">
        <v>0.27</v>
      </c>
      <c r="H94" s="97" t="n">
        <v>0.264</v>
      </c>
      <c r="I94" s="97" t="n">
        <v>0.265</v>
      </c>
      <c r="J94" s="97" t="n">
        <v>0.281</v>
      </c>
    </row>
    <row r="95" customFormat="false" ht="24" hidden="false" customHeight="true" outlineLevel="0" collapsed="false">
      <c r="A95" s="80" t="s">
        <v>165</v>
      </c>
      <c r="B95" s="80"/>
      <c r="C95" s="80"/>
      <c r="D95" s="80"/>
      <c r="E95" s="91" t="n">
        <f aca="false">SUM(E96:E123)</f>
        <v>218.371</v>
      </c>
      <c r="F95" s="91" t="n">
        <f aca="false">SUM(F96:F123)</f>
        <v>227.692</v>
      </c>
      <c r="G95" s="91" t="n">
        <f aca="false">SUM(G96:G123)</f>
        <v>236.132</v>
      </c>
      <c r="H95" s="91" t="n">
        <f aca="false">SUM(H96:H123)</f>
        <v>235.078</v>
      </c>
      <c r="I95" s="91" t="n">
        <f aca="false">SUM(I96:I123)</f>
        <v>244.959</v>
      </c>
      <c r="J95" s="91" t="n">
        <f aca="false">SUM(J96:J123)</f>
        <v>248.309</v>
      </c>
    </row>
    <row r="96" customFormat="false" ht="24" hidden="false" customHeight="true" outlineLevel="0" collapsed="false">
      <c r="A96" s="85" t="s">
        <v>166</v>
      </c>
      <c r="B96" s="85"/>
      <c r="C96" s="85"/>
      <c r="D96" s="85"/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</row>
    <row r="97" customFormat="false" ht="15.95" hidden="false" customHeight="true" outlineLevel="0" collapsed="false">
      <c r="A97" s="85" t="s">
        <v>167</v>
      </c>
      <c r="B97" s="85"/>
      <c r="C97" s="85"/>
      <c r="D97" s="85"/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2.1</v>
      </c>
    </row>
    <row r="98" customFormat="false" ht="15.95" hidden="false" customHeight="true" outlineLevel="0" collapsed="false">
      <c r="A98" s="85" t="s">
        <v>168</v>
      </c>
      <c r="B98" s="85"/>
      <c r="C98" s="85"/>
      <c r="D98" s="85"/>
      <c r="E98" s="97" t="n">
        <v>87.7</v>
      </c>
      <c r="F98" s="97" t="n">
        <v>106.244</v>
      </c>
      <c r="G98" s="97" t="n">
        <v>108.633</v>
      </c>
      <c r="H98" s="97" t="n">
        <v>110.889</v>
      </c>
      <c r="I98" s="97" t="n">
        <v>114.534</v>
      </c>
      <c r="J98" s="97" t="n">
        <v>102.309</v>
      </c>
    </row>
    <row r="99" customFormat="false" ht="15.95" hidden="false" customHeight="true" outlineLevel="0" collapsed="false">
      <c r="A99" s="85" t="s">
        <v>169</v>
      </c>
      <c r="B99" s="85"/>
      <c r="C99" s="85"/>
      <c r="D99" s="85"/>
      <c r="E99" s="97" t="n">
        <v>4.075</v>
      </c>
      <c r="F99" s="97" t="n">
        <v>3.201</v>
      </c>
      <c r="G99" s="97" t="n">
        <v>6.337</v>
      </c>
      <c r="H99" s="97" t="n">
        <v>6.997</v>
      </c>
      <c r="I99" s="97" t="n">
        <v>5.202</v>
      </c>
      <c r="J99" s="97" t="n">
        <v>7.346</v>
      </c>
    </row>
    <row r="100" customFormat="false" ht="15.95" hidden="false" customHeight="true" outlineLevel="0" collapsed="false">
      <c r="A100" s="85" t="s">
        <v>170</v>
      </c>
      <c r="B100" s="85"/>
      <c r="C100" s="85"/>
      <c r="D100" s="85"/>
      <c r="E100" s="97" t="n">
        <v>0.079</v>
      </c>
      <c r="F100" s="97" t="n">
        <v>0.095</v>
      </c>
      <c r="G100" s="97" t="n">
        <v>0.09</v>
      </c>
      <c r="H100" s="97" t="n">
        <v>0.062</v>
      </c>
      <c r="I100" s="97" t="n">
        <v>0.054</v>
      </c>
      <c r="J100" s="97" t="n">
        <v>0.067</v>
      </c>
    </row>
    <row r="101" customFormat="false" ht="15.95" hidden="false" customHeight="true" outlineLevel="0" collapsed="false">
      <c r="A101" s="85" t="s">
        <v>171</v>
      </c>
      <c r="B101" s="85"/>
      <c r="C101" s="85"/>
      <c r="D101" s="85"/>
      <c r="E101" s="97" t="n">
        <v>0.199</v>
      </c>
      <c r="F101" s="97" t="n">
        <v>0.149</v>
      </c>
      <c r="G101" s="97" t="n">
        <v>0.082</v>
      </c>
      <c r="H101" s="97" t="n">
        <v>0.092</v>
      </c>
      <c r="I101" s="97" t="n">
        <v>0.119</v>
      </c>
      <c r="J101" s="97" t="n">
        <v>0.123</v>
      </c>
    </row>
    <row r="102" customFormat="false" ht="15.95" hidden="false" customHeight="true" outlineLevel="0" collapsed="false">
      <c r="A102" s="85" t="s">
        <v>172</v>
      </c>
      <c r="B102" s="85"/>
      <c r="C102" s="85"/>
      <c r="D102" s="85"/>
      <c r="E102" s="97" t="n">
        <v>0</v>
      </c>
      <c r="F102" s="97" t="n">
        <v>0</v>
      </c>
      <c r="G102" s="97" t="n">
        <v>0.005</v>
      </c>
      <c r="H102" s="97" t="n">
        <v>0.044</v>
      </c>
      <c r="I102" s="97" t="n">
        <v>0.048</v>
      </c>
      <c r="J102" s="97" t="n">
        <v>0.033</v>
      </c>
    </row>
    <row r="103" customFormat="false" ht="15.95" hidden="false" customHeight="true" outlineLevel="0" collapsed="false">
      <c r="A103" s="85" t="s">
        <v>173</v>
      </c>
      <c r="B103" s="85"/>
      <c r="C103" s="85"/>
      <c r="D103" s="85"/>
      <c r="E103" s="97" t="n">
        <v>5.828</v>
      </c>
      <c r="F103" s="97" t="n">
        <v>5.601</v>
      </c>
      <c r="G103" s="97" t="n">
        <v>4.572</v>
      </c>
      <c r="H103" s="97" t="n">
        <v>4.784</v>
      </c>
      <c r="I103" s="97" t="n">
        <v>5.427</v>
      </c>
      <c r="J103" s="97" t="n">
        <v>5.902</v>
      </c>
    </row>
    <row r="104" customFormat="false" ht="15.95" hidden="false" customHeight="true" outlineLevel="0" collapsed="false">
      <c r="A104" s="85" t="s">
        <v>174</v>
      </c>
      <c r="B104" s="85"/>
      <c r="C104" s="85"/>
      <c r="D104" s="85"/>
      <c r="E104" s="97" t="n">
        <v>22.438</v>
      </c>
      <c r="F104" s="97" t="n">
        <v>19.376</v>
      </c>
      <c r="G104" s="97" t="n">
        <v>20.729</v>
      </c>
      <c r="H104" s="97" t="n">
        <v>20.179</v>
      </c>
      <c r="I104" s="97" t="n">
        <v>18.159</v>
      </c>
      <c r="J104" s="97" t="n">
        <v>29.4</v>
      </c>
    </row>
    <row r="105" customFormat="false" ht="15.95" hidden="false" customHeight="true" outlineLevel="0" collapsed="false">
      <c r="A105" s="85" t="s">
        <v>175</v>
      </c>
      <c r="B105" s="85"/>
      <c r="C105" s="85"/>
      <c r="D105" s="85"/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</row>
    <row r="106" customFormat="false" ht="15.95" hidden="false" customHeight="true" outlineLevel="0" collapsed="false">
      <c r="A106" s="85" t="s">
        <v>176</v>
      </c>
      <c r="B106" s="85"/>
      <c r="C106" s="85"/>
      <c r="D106" s="85"/>
      <c r="E106" s="81" t="n">
        <v>18.223</v>
      </c>
      <c r="F106" s="81" t="n">
        <v>17.755</v>
      </c>
      <c r="G106" s="97" t="n">
        <v>15.678</v>
      </c>
      <c r="H106" s="97" t="n">
        <v>14.324</v>
      </c>
      <c r="I106" s="97" t="n">
        <v>17.228</v>
      </c>
      <c r="J106" s="97" t="n">
        <v>18.056</v>
      </c>
      <c r="K106" s="98"/>
      <c r="L106" s="98"/>
    </row>
    <row r="107" customFormat="false" ht="15.95" hidden="false" customHeight="true" outlineLevel="0" collapsed="false">
      <c r="A107" s="85" t="s">
        <v>177</v>
      </c>
      <c r="B107" s="85"/>
      <c r="C107" s="85"/>
      <c r="D107" s="85"/>
      <c r="E107" s="97" t="n">
        <v>1.919</v>
      </c>
      <c r="F107" s="97" t="n">
        <v>1.026</v>
      </c>
      <c r="G107" s="97" t="n">
        <v>1.901</v>
      </c>
      <c r="H107" s="97" t="n">
        <v>1.234</v>
      </c>
      <c r="I107" s="97" t="n">
        <v>1.397</v>
      </c>
      <c r="J107" s="97" t="n">
        <v>0.964</v>
      </c>
    </row>
    <row r="108" customFormat="false" ht="15.75" hidden="false" customHeight="true" outlineLevel="0" collapsed="false">
      <c r="A108" s="85" t="s">
        <v>178</v>
      </c>
      <c r="B108" s="85"/>
      <c r="C108" s="85"/>
      <c r="D108" s="85"/>
      <c r="E108" s="97" t="n">
        <v>0.494</v>
      </c>
      <c r="F108" s="97" t="n">
        <v>0.473</v>
      </c>
      <c r="G108" s="97" t="n">
        <v>0.362</v>
      </c>
      <c r="H108" s="97" t="n">
        <v>0.365</v>
      </c>
      <c r="I108" s="97" t="n">
        <v>0.404</v>
      </c>
      <c r="J108" s="97" t="n">
        <v>0.466</v>
      </c>
    </row>
    <row r="109" customFormat="false" ht="15.95" hidden="false" customHeight="true" outlineLevel="0" collapsed="false">
      <c r="A109" s="85" t="s">
        <v>179</v>
      </c>
      <c r="B109" s="85"/>
      <c r="C109" s="85"/>
      <c r="D109" s="85"/>
      <c r="E109" s="97" t="n">
        <v>1.355</v>
      </c>
      <c r="F109" s="97" t="n">
        <v>1.52</v>
      </c>
      <c r="G109" s="97" t="n">
        <v>1.357</v>
      </c>
      <c r="H109" s="97" t="n">
        <v>1.372</v>
      </c>
      <c r="I109" s="97" t="n">
        <v>1.523</v>
      </c>
      <c r="J109" s="97" t="n">
        <v>1.657</v>
      </c>
    </row>
    <row r="110" customFormat="false" ht="15.95" hidden="false" customHeight="true" outlineLevel="0" collapsed="false">
      <c r="A110" s="85" t="s">
        <v>180</v>
      </c>
      <c r="B110" s="85"/>
      <c r="C110" s="85"/>
      <c r="D110" s="85"/>
      <c r="E110" s="97" t="n">
        <v>5.437</v>
      </c>
      <c r="F110" s="97" t="n">
        <v>5.731</v>
      </c>
      <c r="G110" s="97" t="n">
        <v>10.566</v>
      </c>
      <c r="H110" s="97" t="n">
        <v>8.987</v>
      </c>
      <c r="I110" s="97" t="n">
        <v>11.75</v>
      </c>
      <c r="J110" s="97" t="n">
        <v>12.323</v>
      </c>
    </row>
    <row r="111" customFormat="false" ht="15.95" hidden="false" customHeight="true" outlineLevel="0" collapsed="false">
      <c r="A111" s="85" t="s">
        <v>181</v>
      </c>
      <c r="B111" s="85"/>
      <c r="C111" s="85"/>
      <c r="D111" s="85"/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0</v>
      </c>
      <c r="J111" s="97" t="n">
        <v>0</v>
      </c>
    </row>
    <row r="112" customFormat="false" ht="15.95" hidden="false" customHeight="true" outlineLevel="0" collapsed="false">
      <c r="A112" s="85" t="s">
        <v>182</v>
      </c>
      <c r="B112" s="85"/>
      <c r="C112" s="85"/>
      <c r="D112" s="85"/>
      <c r="E112" s="97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</row>
    <row r="113" customFormat="false" ht="15.95" hidden="false" customHeight="true" outlineLevel="0" collapsed="false">
      <c r="A113" s="85" t="s">
        <v>183</v>
      </c>
      <c r="B113" s="85"/>
      <c r="C113" s="85"/>
      <c r="D113" s="85"/>
      <c r="E113" s="97" t="n">
        <v>2.017</v>
      </c>
      <c r="F113" s="97" t="n">
        <v>1.804</v>
      </c>
      <c r="G113" s="97" t="n">
        <v>1.604</v>
      </c>
      <c r="H113" s="97" t="n">
        <v>1.967</v>
      </c>
      <c r="I113" s="97" t="n">
        <v>1.682</v>
      </c>
      <c r="J113" s="97" t="n">
        <v>0.801</v>
      </c>
    </row>
    <row r="114" customFormat="false" ht="15.95" hidden="false" customHeight="true" outlineLevel="0" collapsed="false">
      <c r="A114" s="85" t="s">
        <v>184</v>
      </c>
      <c r="B114" s="85"/>
      <c r="C114" s="85"/>
      <c r="D114" s="85"/>
      <c r="E114" s="97" t="n">
        <v>4.331</v>
      </c>
      <c r="F114" s="97" t="n">
        <v>4.023</v>
      </c>
      <c r="G114" s="97" t="n">
        <v>4.187</v>
      </c>
      <c r="H114" s="97" t="n">
        <v>3.858</v>
      </c>
      <c r="I114" s="97" t="n">
        <v>3.392</v>
      </c>
      <c r="J114" s="97" t="n">
        <v>3.425</v>
      </c>
    </row>
    <row r="115" customFormat="false" ht="15.95" hidden="false" customHeight="true" outlineLevel="0" collapsed="false">
      <c r="A115" s="85" t="s">
        <v>185</v>
      </c>
      <c r="B115" s="85"/>
      <c r="C115" s="85"/>
      <c r="D115" s="85"/>
      <c r="E115" s="97" t="n">
        <v>5.563</v>
      </c>
      <c r="F115" s="97" t="n">
        <v>4.725</v>
      </c>
      <c r="G115" s="97" t="n">
        <v>4.478</v>
      </c>
      <c r="H115" s="97" t="n">
        <v>4.662</v>
      </c>
      <c r="I115" s="97" t="n">
        <v>4.434</v>
      </c>
      <c r="J115" s="97" t="n">
        <v>4.146</v>
      </c>
    </row>
    <row r="116" customFormat="false" ht="15.95" hidden="false" customHeight="true" outlineLevel="0" collapsed="false">
      <c r="A116" s="85" t="s">
        <v>186</v>
      </c>
      <c r="B116" s="85"/>
      <c r="C116" s="85"/>
      <c r="D116" s="85"/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</row>
    <row r="117" customFormat="false" ht="15.95" hidden="false" customHeight="true" outlineLevel="0" collapsed="false">
      <c r="A117" s="85" t="s">
        <v>187</v>
      </c>
      <c r="B117" s="85"/>
      <c r="C117" s="85"/>
      <c r="D117" s="85"/>
      <c r="E117" s="97" t="n">
        <v>0</v>
      </c>
      <c r="F117" s="97" t="n">
        <v>0</v>
      </c>
      <c r="G117" s="97" t="n">
        <v>0.014</v>
      </c>
      <c r="H117" s="97" t="n">
        <v>0.113</v>
      </c>
      <c r="I117" s="97" t="n">
        <v>0.102</v>
      </c>
      <c r="J117" s="97" t="n">
        <v>0.109</v>
      </c>
    </row>
    <row r="118" customFormat="false" ht="15.95" hidden="false" customHeight="true" outlineLevel="0" collapsed="false">
      <c r="A118" s="85" t="s">
        <v>188</v>
      </c>
      <c r="B118" s="85"/>
      <c r="C118" s="85"/>
      <c r="D118" s="85"/>
      <c r="E118" s="97" t="n">
        <v>1.031</v>
      </c>
      <c r="F118" s="97" t="n">
        <v>1.02</v>
      </c>
      <c r="G118" s="97" t="n">
        <v>0.963</v>
      </c>
      <c r="H118" s="97" t="n">
        <v>0.645</v>
      </c>
      <c r="I118" s="97" t="n">
        <v>0.663</v>
      </c>
      <c r="J118" s="97" t="n">
        <v>0.694</v>
      </c>
    </row>
    <row r="119" customFormat="false" ht="15.95" hidden="false" customHeight="true" outlineLevel="0" collapsed="false">
      <c r="A119" s="85" t="s">
        <v>189</v>
      </c>
      <c r="B119" s="85"/>
      <c r="C119" s="85"/>
      <c r="D119" s="85"/>
      <c r="E119" s="97" t="n">
        <v>1.637</v>
      </c>
      <c r="F119" s="97" t="n">
        <v>1.815</v>
      </c>
      <c r="G119" s="97" t="n">
        <v>1.605</v>
      </c>
      <c r="H119" s="97" t="n">
        <v>1.43</v>
      </c>
      <c r="I119" s="97" t="n">
        <v>1.27</v>
      </c>
      <c r="J119" s="97" t="n">
        <v>1.58</v>
      </c>
    </row>
    <row r="120" customFormat="false" ht="15.95" hidden="false" customHeight="true" outlineLevel="0" collapsed="false">
      <c r="A120" s="85" t="s">
        <v>190</v>
      </c>
      <c r="B120" s="85"/>
      <c r="C120" s="85"/>
      <c r="D120" s="85"/>
      <c r="E120" s="97" t="n">
        <v>0.531</v>
      </c>
      <c r="F120" s="97" t="n">
        <v>0.663</v>
      </c>
      <c r="G120" s="97" t="n">
        <v>0.652</v>
      </c>
      <c r="H120" s="97" t="n">
        <v>0.733</v>
      </c>
      <c r="I120" s="97" t="n">
        <v>0.945</v>
      </c>
      <c r="J120" s="97" t="n">
        <v>1.054</v>
      </c>
    </row>
    <row r="121" customFormat="false" ht="15.95" hidden="false" customHeight="true" outlineLevel="0" collapsed="false">
      <c r="A121" s="85" t="s">
        <v>191</v>
      </c>
      <c r="B121" s="85"/>
      <c r="C121" s="85"/>
      <c r="D121" s="85"/>
      <c r="E121" s="97" t="n">
        <v>0.551</v>
      </c>
      <c r="F121" s="97" t="n">
        <v>0.412</v>
      </c>
      <c r="G121" s="97" t="n">
        <v>0.398</v>
      </c>
      <c r="H121" s="97" t="n">
        <v>0.492</v>
      </c>
      <c r="I121" s="97" t="n">
        <v>0.49</v>
      </c>
      <c r="J121" s="97" t="n">
        <v>0.553</v>
      </c>
    </row>
    <row r="122" customFormat="false" ht="15.95" hidden="false" customHeight="true" outlineLevel="0" collapsed="false">
      <c r="A122" s="85" t="s">
        <v>192</v>
      </c>
      <c r="B122" s="85"/>
      <c r="C122" s="85"/>
      <c r="D122" s="85"/>
      <c r="E122" s="97" t="n">
        <v>50.97</v>
      </c>
      <c r="F122" s="97" t="n">
        <v>47.758</v>
      </c>
      <c r="G122" s="97" t="n">
        <v>48.21</v>
      </c>
      <c r="H122" s="97" t="n">
        <v>48.19</v>
      </c>
      <c r="I122" s="97" t="n">
        <v>52.224</v>
      </c>
      <c r="J122" s="97" t="n">
        <v>51.194</v>
      </c>
    </row>
    <row r="123" customFormat="false" ht="15.95" hidden="false" customHeight="true" outlineLevel="0" collapsed="false">
      <c r="A123" s="85" t="s">
        <v>193</v>
      </c>
      <c r="B123" s="85"/>
      <c r="C123" s="85"/>
      <c r="D123" s="85"/>
      <c r="E123" s="97" t="n">
        <v>3.993</v>
      </c>
      <c r="F123" s="97" t="n">
        <v>4.301</v>
      </c>
      <c r="G123" s="97" t="n">
        <v>3.709</v>
      </c>
      <c r="H123" s="97" t="n">
        <v>3.659</v>
      </c>
      <c r="I123" s="97" t="n">
        <v>3.912</v>
      </c>
      <c r="J123" s="97" t="n">
        <v>4.007</v>
      </c>
    </row>
    <row r="124" customFormat="false" ht="24" hidden="false" customHeight="true" outlineLevel="0" collapsed="false">
      <c r="A124" s="94" t="s">
        <v>194</v>
      </c>
      <c r="B124" s="94"/>
      <c r="C124" s="94"/>
      <c r="D124" s="94"/>
      <c r="E124" s="91" t="n">
        <f aca="false">SUM(E125:E136)</f>
        <v>53.8757558734045</v>
      </c>
      <c r="F124" s="91" t="n">
        <f aca="false">SUM(F125:F136)</f>
        <v>55.915</v>
      </c>
      <c r="G124" s="91" t="n">
        <f aca="false">SUM(G125:G136)</f>
        <v>54.168</v>
      </c>
      <c r="H124" s="91" t="n">
        <f aca="false">SUM(H125:H136)</f>
        <v>78.947</v>
      </c>
      <c r="I124" s="91" t="n">
        <f aca="false">SUM(I125:I136)</f>
        <v>72.226</v>
      </c>
      <c r="J124" s="91" t="n">
        <f aca="false">SUM(J125:J136)</f>
        <v>75.817</v>
      </c>
    </row>
    <row r="125" customFormat="false" ht="24" hidden="false" customHeight="true" outlineLevel="0" collapsed="false">
      <c r="A125" s="85" t="s">
        <v>195</v>
      </c>
      <c r="B125" s="85"/>
      <c r="C125" s="85"/>
      <c r="D125" s="85"/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4.462</v>
      </c>
    </row>
    <row r="126" customFormat="false" ht="15.95" hidden="false" customHeight="true" outlineLevel="0" collapsed="false">
      <c r="A126" s="85" t="s">
        <v>196</v>
      </c>
      <c r="B126" s="85"/>
      <c r="C126" s="85"/>
      <c r="D126" s="85"/>
      <c r="E126" s="97" t="n">
        <v>34.857</v>
      </c>
      <c r="F126" s="97" t="n">
        <v>36.579</v>
      </c>
      <c r="G126" s="97" t="n">
        <v>36.142</v>
      </c>
      <c r="H126" s="97" t="n">
        <v>52.793</v>
      </c>
      <c r="I126" s="97" t="n">
        <v>47.818</v>
      </c>
      <c r="J126" s="97" t="n">
        <v>47.077</v>
      </c>
    </row>
    <row r="127" customFormat="false" ht="15.95" hidden="false" customHeight="true" outlineLevel="0" collapsed="false">
      <c r="A127" s="85" t="s">
        <v>197</v>
      </c>
      <c r="B127" s="85"/>
      <c r="C127" s="85"/>
      <c r="D127" s="85"/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</row>
    <row r="128" customFormat="false" ht="15.95" hidden="false" customHeight="true" outlineLevel="0" collapsed="false">
      <c r="A128" s="85" t="s">
        <v>198</v>
      </c>
      <c r="B128" s="85"/>
      <c r="C128" s="85"/>
      <c r="D128" s="85"/>
      <c r="E128" s="97" t="n">
        <v>0</v>
      </c>
      <c r="F128" s="97" t="n">
        <v>0</v>
      </c>
      <c r="G128" s="97" t="n">
        <v>0</v>
      </c>
      <c r="H128" s="97" t="n">
        <v>0</v>
      </c>
      <c r="I128" s="97" t="n">
        <v>0</v>
      </c>
      <c r="J128" s="97" t="n">
        <v>0</v>
      </c>
    </row>
    <row r="129" customFormat="false" ht="15.95" hidden="false" customHeight="true" outlineLevel="0" collapsed="false">
      <c r="A129" s="85" t="s">
        <v>199</v>
      </c>
      <c r="B129" s="85"/>
      <c r="C129" s="85"/>
      <c r="D129" s="85"/>
      <c r="E129" s="97" t="n">
        <v>0.17</v>
      </c>
      <c r="F129" s="97" t="n">
        <v>0.164</v>
      </c>
      <c r="G129" s="97" t="n">
        <v>0.118</v>
      </c>
      <c r="H129" s="97" t="n">
        <v>0.151</v>
      </c>
      <c r="I129" s="97" t="n">
        <v>0.168</v>
      </c>
      <c r="J129" s="97" t="n">
        <v>0.171</v>
      </c>
    </row>
    <row r="130" customFormat="false" ht="15.95" hidden="false" customHeight="true" outlineLevel="0" collapsed="false">
      <c r="A130" s="85" t="s">
        <v>200</v>
      </c>
      <c r="B130" s="85"/>
      <c r="C130" s="85"/>
      <c r="D130" s="85"/>
      <c r="E130" s="97" t="n">
        <v>0.071</v>
      </c>
      <c r="F130" s="97" t="n">
        <v>0.049</v>
      </c>
      <c r="G130" s="97" t="n">
        <v>0.078</v>
      </c>
      <c r="H130" s="97" t="n">
        <v>0.047</v>
      </c>
      <c r="I130" s="97" t="n">
        <v>0.041</v>
      </c>
      <c r="J130" s="97" t="n">
        <v>0.03</v>
      </c>
    </row>
    <row r="131" customFormat="false" ht="15.95" hidden="false" customHeight="true" outlineLevel="0" collapsed="false">
      <c r="A131" s="85" t="s">
        <v>201</v>
      </c>
      <c r="B131" s="85"/>
      <c r="C131" s="85"/>
      <c r="D131" s="85"/>
      <c r="E131" s="97" t="n">
        <v>1.206</v>
      </c>
      <c r="F131" s="97" t="n">
        <v>2.254</v>
      </c>
      <c r="G131" s="97" t="n">
        <v>2.559</v>
      </c>
      <c r="H131" s="97" t="n">
        <v>2.025</v>
      </c>
      <c r="I131" s="97" t="n">
        <v>2.001</v>
      </c>
      <c r="J131" s="97" t="n">
        <v>2.096</v>
      </c>
    </row>
    <row r="132" customFormat="false" ht="15.95" hidden="false" customHeight="true" outlineLevel="0" collapsed="false">
      <c r="A132" s="85" t="s">
        <v>202</v>
      </c>
      <c r="B132" s="85"/>
      <c r="C132" s="85"/>
      <c r="D132" s="85"/>
      <c r="E132" s="97" t="n">
        <v>0.18</v>
      </c>
      <c r="F132" s="97" t="n">
        <v>0.126</v>
      </c>
      <c r="G132" s="97" t="n">
        <v>0.114</v>
      </c>
      <c r="H132" s="97" t="n">
        <v>0.102</v>
      </c>
      <c r="I132" s="97" t="n">
        <v>0.055</v>
      </c>
      <c r="J132" s="97" t="n">
        <v>0.051</v>
      </c>
    </row>
    <row r="133" customFormat="false" ht="15.95" hidden="false" customHeight="true" outlineLevel="0" collapsed="false">
      <c r="A133" s="85" t="s">
        <v>203</v>
      </c>
      <c r="B133" s="85"/>
      <c r="C133" s="85"/>
      <c r="D133" s="85"/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</row>
    <row r="134" customFormat="false" ht="15.95" hidden="false" customHeight="true" outlineLevel="0" collapsed="false">
      <c r="A134" s="85" t="s">
        <v>204</v>
      </c>
      <c r="B134" s="85"/>
      <c r="C134" s="85"/>
      <c r="D134" s="85"/>
      <c r="E134" s="97" t="n">
        <v>5.057</v>
      </c>
      <c r="F134" s="97" t="n">
        <v>4.885</v>
      </c>
      <c r="G134" s="97" t="n">
        <v>4.035</v>
      </c>
      <c r="H134" s="97" t="n">
        <v>11.269</v>
      </c>
      <c r="I134" s="97" t="n">
        <v>10.624</v>
      </c>
      <c r="J134" s="97" t="n">
        <v>9.927</v>
      </c>
    </row>
    <row r="135" customFormat="false" ht="15.95" hidden="false" customHeight="true" outlineLevel="0" collapsed="false">
      <c r="A135" s="85" t="s">
        <v>205</v>
      </c>
      <c r="B135" s="85"/>
      <c r="C135" s="85"/>
      <c r="D135" s="85"/>
      <c r="E135" s="97" t="n">
        <v>12.3347558734045</v>
      </c>
      <c r="F135" s="97" t="n">
        <v>11.858</v>
      </c>
      <c r="G135" s="97" t="n">
        <v>11.122</v>
      </c>
      <c r="H135" s="97" t="n">
        <v>12.56</v>
      </c>
      <c r="I135" s="97" t="n">
        <v>11.519</v>
      </c>
      <c r="J135" s="97" t="n">
        <v>12.003</v>
      </c>
    </row>
    <row r="136" customFormat="false" ht="15.95" hidden="false" customHeight="true" outlineLevel="0" collapsed="false">
      <c r="A136" s="85" t="s">
        <v>206</v>
      </c>
      <c r="B136" s="85"/>
      <c r="C136" s="85"/>
      <c r="D136" s="85"/>
      <c r="E136" s="97" t="n">
        <v>0</v>
      </c>
      <c r="F136" s="97" t="n">
        <v>0</v>
      </c>
      <c r="G136" s="97" t="n">
        <v>0</v>
      </c>
      <c r="H136" s="97" t="n">
        <v>0</v>
      </c>
      <c r="I136" s="97" t="n">
        <v>0</v>
      </c>
      <c r="J136" s="97" t="n">
        <v>0</v>
      </c>
    </row>
    <row r="137" customFormat="false" ht="18" hidden="false" customHeight="true" outlineLevel="0" collapsed="false">
      <c r="A137" s="21"/>
      <c r="B137" s="21"/>
      <c r="C137" s="21"/>
      <c r="D137" s="21"/>
      <c r="E137" s="99"/>
      <c r="F137" s="99"/>
      <c r="G137" s="99"/>
      <c r="H137" s="99"/>
      <c r="I137" s="99"/>
      <c r="J137" s="99"/>
    </row>
    <row r="138" customFormat="false" ht="9" hidden="false" customHeight="false" outlineLevel="0" collapsed="false">
      <c r="A138" s="34"/>
      <c r="B138" s="34"/>
      <c r="C138" s="34"/>
      <c r="E138" s="87"/>
      <c r="F138" s="87"/>
      <c r="G138" s="87"/>
      <c r="H138" s="87"/>
      <c r="I138" s="87"/>
      <c r="J138" s="87"/>
    </row>
    <row r="139" customFormat="false" ht="9" hidden="false" customHeight="true" outlineLevel="0" collapsed="false">
      <c r="A139" s="26" t="s">
        <v>45</v>
      </c>
      <c r="B139" s="57" t="s">
        <v>209</v>
      </c>
      <c r="C139" s="57"/>
      <c r="D139" s="57"/>
      <c r="E139" s="57"/>
      <c r="F139" s="57"/>
      <c r="G139" s="57"/>
      <c r="H139" s="57"/>
      <c r="I139" s="57"/>
      <c r="J139" s="57"/>
    </row>
    <row r="140" customFormat="false" ht="9" hidden="false" customHeight="false" outlineLevel="0" collapsed="false">
      <c r="A140" s="100" t="s">
        <v>210</v>
      </c>
      <c r="B140" s="26"/>
      <c r="C140" s="26"/>
      <c r="D140" s="8" t="s">
        <v>211</v>
      </c>
      <c r="E140" s="87"/>
      <c r="F140" s="87"/>
      <c r="G140" s="87"/>
      <c r="H140" s="87"/>
      <c r="I140" s="87"/>
      <c r="J140" s="87"/>
    </row>
    <row r="141" customFormat="false" ht="9" hidden="true" customHeight="false" outlineLevel="0" collapsed="false">
      <c r="A141" s="8" t="s">
        <v>10</v>
      </c>
    </row>
  </sheetData>
  <mergeCells count="137">
    <mergeCell ref="A1:H1"/>
    <mergeCell ref="I1:J1"/>
    <mergeCell ref="A2:H2"/>
    <mergeCell ref="A3:H3"/>
    <mergeCell ref="A4:G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B139:J139"/>
  </mergeCells>
  <printOptions headings="false" gridLines="false" gridLinesSet="true" horizontalCentered="false" verticalCentered="false"/>
  <pageMargins left="0.7875" right="0.708333333333333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LAURA.RODRIGUEZ</cp:lastModifiedBy>
  <cp:lastPrinted>2006-09-15T15:40:29Z</cp:lastPrinted>
  <dcterms:modified xsi:type="dcterms:W3CDTF">2009-06-18T16:41:17Z</dcterms:modified>
  <cp:revision>0</cp:revision>
  <dc:subject/>
  <dc:title>Anuario Estadístico Tamaulipas. edición 2006. Minería</dc:title>
</cp:coreProperties>
</file>