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2" firstSheet="0" activeTab="0"/>
  </bookViews>
  <sheets>
    <sheet name="Índice" sheetId="1" state="visible" r:id="rId2"/>
    <sheet name="18.1a" sheetId="2" state="visible" r:id="rId3"/>
    <sheet name="18.1b" sheetId="3" state="visible" r:id="rId4"/>
    <sheet name="18.2" sheetId="4" state="visible" r:id="rId5"/>
    <sheet name="18.3" sheetId="5" state="visible" r:id="rId6"/>
    <sheet name="18.4" sheetId="6" state="visible" r:id="rId7"/>
    <sheet name="18.5" sheetId="7" state="visible" r:id="rId8"/>
    <sheet name="18.6" sheetId="8" state="visible" r:id="rId9"/>
    <sheet name="18.7" sheetId="9" state="visible" r:id="rId10"/>
    <sheet name="18.8" sheetId="10" state="visible" r:id="rId11"/>
    <sheet name="18.9a" sheetId="11" state="visible" r:id="rId12"/>
    <sheet name="18.9b" sheetId="12" state="visible" r:id="rId13"/>
    <sheet name="G 18.1" sheetId="13" state="visible" r:id="rId14"/>
    <sheet name="18.10a" sheetId="14" state="visible" r:id="rId15"/>
    <sheet name="18.10b" sheetId="15" state="visible" r:id="rId16"/>
    <sheet name="G 18.2" sheetId="16" state="visible" r:id="rId17"/>
    <sheet name="18.11" sheetId="17" state="visible" r:id="rId18"/>
    <sheet name="18.12" sheetId="18" state="visible" r:id="rId19"/>
    <sheet name="18.13" sheetId="19" state="visible" r:id="rId20"/>
  </sheets>
  <externalReferences>
    <externalReference r:id="rId21"/>
  </externalReferences>
  <definedNames>
    <definedName function="false" hidden="false" localSheetId="13" name="_xlnm.Print_Area" vbProcedure="false">'18.10a'!$A$1:$L$19</definedName>
    <definedName function="false" hidden="false" localSheetId="13" name="_xlnm.Print_Titles" vbProcedure="false">'18.10a'!$1:$8</definedName>
    <definedName function="false" hidden="false" localSheetId="14" name="_xlnm.Print_Area" vbProcedure="false">'18.10b'!$A$1:$M$24</definedName>
    <definedName function="false" hidden="false" localSheetId="14" name="_xlnm.Print_Titles" vbProcedure="false">'18.10b'!$1:$8</definedName>
    <definedName function="false" hidden="false" localSheetId="16" name="_xlnm.Print_Area" vbProcedure="false">'18.11'!$A$1:$H$22</definedName>
    <definedName function="false" hidden="false" localSheetId="17" name="_xlnm.Print_Area" vbProcedure="false">'18.12'!$A$1:$H$50</definedName>
    <definedName function="false" hidden="false" localSheetId="17" name="_xlnm.Print_Titles" vbProcedure="false">'18.12'!$A:$H,'18.12'!$1:$10</definedName>
    <definedName function="false" hidden="false" localSheetId="18" name="_xlnm.Print_Area" vbProcedure="false">'18.13'!$A$1:$L$55</definedName>
    <definedName function="false" hidden="false" localSheetId="18" name="_xlnm.Print_Titles" vbProcedure="false">'18.13'!$1:$11</definedName>
    <definedName function="false" hidden="false" localSheetId="1" name="_xlnm.Print_Area" vbProcedure="false">'18.1a'!$A$1:$M$57</definedName>
    <definedName function="false" hidden="false" localSheetId="1" name="_xlnm.Print_Titles" vbProcedure="false">'18.1a'!$1:$11</definedName>
    <definedName function="false" hidden="false" localSheetId="2" name="_xlnm.Print_Area" vbProcedure="false">'18.1b'!$A$1:$M$61</definedName>
    <definedName function="false" hidden="false" localSheetId="3" name="_xlnm.Print_Area" vbProcedure="false">'18.2'!$A$1:$P$74</definedName>
    <definedName function="false" hidden="false" localSheetId="3" name="_xlnm.Print_Titles" vbProcedure="false">'18.2'!$1:$9</definedName>
    <definedName function="false" hidden="false" localSheetId="4" name="_xlnm.Print_Area" vbProcedure="false">'18.3'!$A$1:$P$74</definedName>
    <definedName function="false" hidden="false" localSheetId="4" name="_xlnm.Print_Titles" vbProcedure="false">'18.3'!$1:$9</definedName>
    <definedName function="false" hidden="false" localSheetId="5" name="_xlnm.Print_Area" vbProcedure="false">'18.4'!$A$1:$P$75</definedName>
    <definedName function="false" hidden="false" localSheetId="5" name="_xlnm.Print_Titles" vbProcedure="false">'18.4'!$1:$9</definedName>
    <definedName function="false" hidden="false" localSheetId="6" name="_xlnm.Print_Area" vbProcedure="false">'18.5'!$A$1:$P$73</definedName>
    <definedName function="false" hidden="false" localSheetId="6" name="_xlnm.Print_Titles" vbProcedure="false">'18.5'!$1:$9</definedName>
    <definedName function="false" hidden="false" localSheetId="7" name="_xlnm.Print_Area" vbProcedure="false">'18.6'!$A$1:$P$74</definedName>
    <definedName function="false" hidden="false" localSheetId="7" name="_xlnm.Print_Titles" vbProcedure="false">'18.6'!$1:$9</definedName>
    <definedName function="false" hidden="false" localSheetId="8" name="_xlnm.Print_Area" vbProcedure="false">'18.7'!$A$1:$F$23</definedName>
    <definedName function="false" hidden="false" localSheetId="8" name="_xlnm.Print_Titles" vbProcedure="false">'18.7'!$1:$8</definedName>
    <definedName function="false" hidden="false" localSheetId="9" name="_xlnm.Print_Area" vbProcedure="false">'18.8'!$A$1:$F$23</definedName>
    <definedName function="false" hidden="false" localSheetId="10" name="_xlnm.Print_Area" vbProcedure="false">'18.9a'!$A$1:$J$19</definedName>
    <definedName function="false" hidden="false" localSheetId="10" name="_xlnm.Print_Titles" vbProcedure="false">'18.9a'!$1:$8</definedName>
    <definedName function="false" hidden="false" localSheetId="11" name="_xlnm.Print_Area" vbProcedure="false">'18.9b'!$A$1:$J$24</definedName>
    <definedName function="false" hidden="false" localSheetId="12" name="_xlnm.Print_Area" vbProcedure="false">'G 18.1'!$A$1:$L$28</definedName>
    <definedName function="false" hidden="false" localSheetId="15" name="_xlnm.Print_Area" vbProcedure="false">'G 18.2'!$A$1:$M$28</definedName>
    <definedName function="false" hidden="false" localSheetId="0" name="_xlnm.Print_Area" vbProcedure="false">Índice!$A$1:$C$79</definedName>
    <definedName function="false" hidden="false" name="EDO50" vbProcedure="false">#REF!</definedName>
    <definedName function="false" hidden="false" name="EDO60" vbProcedure="false">#REF!</definedName>
    <definedName function="false" hidden="false" name="EDO70" vbProcedure="false">#REF!</definedName>
    <definedName function="false" hidden="false" name="EDO80" vbProcedure="false">'[1]20.11'!$AE$7711</definedName>
    <definedName function="false" hidden="false" name="EDO90" vbProcedure="false">'[1]20.11'!$AK$9253</definedName>
    <definedName function="false" hidden="false" name="encabezado" vbProcedure="false">'18.11'!$1:$7</definedName>
    <definedName function="false" hidden="false" name="encabezado3" vbProcedure="false">#REF!</definedName>
    <definedName function="false" hidden="false" name="inicio" vbProcedure="false">#REF!</definedName>
    <definedName function="false" hidden="false" name="inicio3" vbProcedure="false">#REF!</definedName>
    <definedName function="false" hidden="false" name="MUN50" vbProcedure="false">#REF!</definedName>
    <definedName function="false" hidden="false" name="MUN60" vbProcedure="false">#REF!</definedName>
    <definedName function="false" hidden="false" name="MUN70" vbProcedure="false">'[1]20.11'!$AA$6683</definedName>
    <definedName function="false" hidden="false" name="MUN80" vbProcedure="false">'[1]20.11'!$AG$8225</definedName>
    <definedName function="false" hidden="false" name="MUN90" vbProcedure="false">'[1]20.11'!$AA$6683</definedName>
    <definedName function="false" hidden="false" name="pie" vbProcedure="false">'18.11'!$20:$22</definedName>
    <definedName function="false" hidden="false" name="pie3" vbProcedure="false">#REF!</definedName>
    <definedName function="false" hidden="false" localSheetId="3" name="encabezado" vbProcedure="false">'18.2'!$1:$9</definedName>
    <definedName function="false" hidden="false" localSheetId="3" name="inicio" vbProcedure="false">#REF!</definedName>
    <definedName function="false" hidden="false" localSheetId="3" name="pie" vbProcedure="false">'18.2'!$59:$74</definedName>
    <definedName function="false" hidden="false" localSheetId="4" name="encabezado" vbProcedure="false">'18.3'!$1:$9</definedName>
    <definedName function="false" hidden="false" localSheetId="4" name="inicio" vbProcedure="false">#REF!</definedName>
    <definedName function="false" hidden="false" localSheetId="4" name="pie" vbProcedure="false">'18.3'!$59:$74</definedName>
    <definedName function="false" hidden="false" localSheetId="5" name="encabezado" vbProcedure="false">'18.4'!$1:$9</definedName>
    <definedName function="false" hidden="false" localSheetId="5" name="inicio" vbProcedure="false">#REF!</definedName>
    <definedName function="false" hidden="false" localSheetId="5" name="pie" vbProcedure="false">'18.4'!$59:$75</definedName>
    <definedName function="false" hidden="false" localSheetId="7" name="encabezado" vbProcedure="false">'18.6'!$1:$9</definedName>
    <definedName function="false" hidden="false" localSheetId="7" name="inicio" vbProcedure="false">#REF!</definedName>
    <definedName function="false" hidden="false" localSheetId="7" name="pie" vbProcedure="false">'18.6'!$59:$74</definedName>
    <definedName function="false" hidden="false" localSheetId="12" name="Excel_BuiltIn_Print_Titles" vbProcedure="false">#REF!</definedName>
    <definedName function="false" hidden="false" localSheetId="15" name="Excel_BuiltIn_Print_Titles" vbProcedure="false">#REF!</definedName>
    <definedName function="false" hidden="false" localSheetId="17" name="encabezado" vbProcedure="false">#REF!</definedName>
    <definedName function="false" hidden="false" localSheetId="17" name="inicio" vbProcedure="false">#REF!</definedName>
    <definedName function="false" hidden="false" localSheetId="17" name="pi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7" uniqueCount="259">
  <si>
    <t xml:space="preserve">18. Comercio</t>
  </si>
  <si>
    <t xml:space="preserve">Características económicas seleccionadas</t>
  </si>
  <si>
    <t xml:space="preserve">de las actividades comerciales</t>
  </si>
  <si>
    <t xml:space="preserve">por municipio</t>
  </si>
  <si>
    <t xml:space="preserve">Indicadores mensuales seleccionados</t>
  </si>
  <si>
    <t xml:space="preserve">de los establecimientos comerciales</t>
  </si>
  <si>
    <t xml:space="preserve">en el área urbana de la ciudad</t>
  </si>
  <si>
    <t xml:space="preserve">de Matamoros</t>
  </si>
  <si>
    <t xml:space="preserve">De 2001 a 2005</t>
  </si>
  <si>
    <t xml:space="preserve">(Base 2003 = 100)</t>
  </si>
  <si>
    <t xml:space="preserve">de Nuevo Laredo</t>
  </si>
  <si>
    <t xml:space="preserve">en el área metropolitana de la ciudad</t>
  </si>
  <si>
    <t xml:space="preserve">de Reynosa</t>
  </si>
  <si>
    <t xml:space="preserve">de Tampico</t>
  </si>
  <si>
    <t xml:space="preserve">de Victoria</t>
  </si>
  <si>
    <t xml:space="preserve">Variación anual del índice general de precios</t>
  </si>
  <si>
    <t xml:space="preserve">al consumidor en la ciudad de Matamoros</t>
  </si>
  <si>
    <t xml:space="preserve">De 1996 a 2005</t>
  </si>
  <si>
    <t xml:space="preserve">(Porcentaje)</t>
  </si>
  <si>
    <t xml:space="preserve">al consumidor en la ciudad de Tampico</t>
  </si>
  <si>
    <t xml:space="preserve">Índices mensuales de precios al consumidor</t>
  </si>
  <si>
    <t xml:space="preserve">en la ciudad de Matamoros</t>
  </si>
  <si>
    <t xml:space="preserve">(Base 2a. quincena de junio de 2002 = 100)</t>
  </si>
  <si>
    <t xml:space="preserve">18.10</t>
  </si>
  <si>
    <t xml:space="preserve">en la ciudad de Tampico</t>
  </si>
  <si>
    <t xml:space="preserve">Automóviles y camiones nuevos vendidos al público</t>
  </si>
  <si>
    <t xml:space="preserve">y a la red de distribuidores por plaza</t>
  </si>
  <si>
    <t xml:space="preserve">Tiendas DICONSA y centros receptores</t>
  </si>
  <si>
    <t xml:space="preserve">de productos básicos por principales</t>
  </si>
  <si>
    <t xml:space="preserve">municipios</t>
  </si>
  <si>
    <t xml:space="preserve">Al 31 de diciembre de 2005</t>
  </si>
  <si>
    <t xml:space="preserve">Puntos de atención, familias beneficiarias,</t>
  </si>
  <si>
    <t xml:space="preserve">beneficiarios, dotación anual e importe</t>
  </si>
  <si>
    <t xml:space="preserve">de la venta de leche reconstituida</t>
  </si>
  <si>
    <t xml:space="preserve">del programa de abasto social</t>
  </si>
  <si>
    <t xml:space="preserve">Liconsa por principales municipios</t>
  </si>
  <si>
    <t xml:space="preserve">&amp;</t>
  </si>
  <si>
    <t xml:space="preserve">CARACTERÍSTICAS ECONÓMICAS SELECCIONADAS</t>
  </si>
  <si>
    <t xml:space="preserve">CUADRO 18.1</t>
  </si>
  <si>
    <t xml:space="preserve">DE LAS ACTIVIDADES COMERCIALES</t>
  </si>
  <si>
    <r>
      <rPr>
        <sz val="9"/>
        <rFont val="Arial"/>
        <family val="2"/>
      </rPr>
      <t xml:space="preserve">(1</t>
    </r>
    <r>
      <rPr>
        <vertAlign val="superscript"/>
        <sz val="9"/>
        <rFont val="Arial"/>
        <family val="2"/>
      </rPr>
      <t xml:space="preserve">a</t>
    </r>
    <r>
      <rPr>
        <sz val="9"/>
        <rFont val="Arial"/>
        <family val="2"/>
      </rPr>
      <t xml:space="preserve"> Parte)</t>
    </r>
  </si>
  <si>
    <t xml:space="preserve">POR MUNICIPIO</t>
  </si>
  <si>
    <r>
      <rPr>
        <b val="true"/>
        <sz val="9"/>
        <rFont val="Arial"/>
        <family val="2"/>
      </rPr>
      <t xml:space="preserve">2003</t>
    </r>
    <r>
      <rPr>
        <b val="true"/>
        <sz val="7"/>
        <rFont val="Arial"/>
        <family val="2"/>
      </rPr>
      <t xml:space="preserve"> </t>
    </r>
    <r>
      <rPr>
        <sz val="7"/>
        <rFont val="Arial"/>
        <family val="2"/>
      </rPr>
      <t xml:space="preserve">a/</t>
    </r>
  </si>
  <si>
    <t xml:space="preserve">MUNICIPIO</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t xml:space="preserve">b/</t>
  </si>
  <si>
    <t xml:space="preserve">ESTADO</t>
  </si>
  <si>
    <t xml:space="preserve">ABASOLO</t>
  </si>
  <si>
    <t xml:space="preserve">ALDAMA</t>
  </si>
  <si>
    <t xml:space="preserve">ALTAMIRA</t>
  </si>
  <si>
    <t xml:space="preserve">ANTIGUO MORELOS</t>
  </si>
  <si>
    <t xml:space="preserve">BURGOS</t>
  </si>
  <si>
    <t xml:space="preserve">BUSTAMANTE</t>
  </si>
  <si>
    <t xml:space="preserve">CAMARGO</t>
  </si>
  <si>
    <t xml:space="preserve">CASAS</t>
  </si>
  <si>
    <t xml:space="preserve">CIUDAD MADERO</t>
  </si>
  <si>
    <t xml:space="preserve">CRUILLAS</t>
  </si>
  <si>
    <t xml:space="preserve">C</t>
  </si>
  <si>
    <t xml:space="preserve">GÓMEZ FARÍAS</t>
  </si>
  <si>
    <t xml:space="preserve">GONZÁLEZ</t>
  </si>
  <si>
    <t xml:space="preserve">GÜÉMEZ</t>
  </si>
  <si>
    <t xml:space="preserve">GUERRERO</t>
  </si>
  <si>
    <t xml:space="preserve">GUSTAVO DÍAZ ORDAZ</t>
  </si>
  <si>
    <t xml:space="preserve">HIDALGO</t>
  </si>
  <si>
    <t xml:space="preserve">JAUMAVE</t>
  </si>
  <si>
    <t xml:space="preserve">JIMÉNEZ</t>
  </si>
  <si>
    <t xml:space="preserve">LLERA</t>
  </si>
  <si>
    <t xml:space="preserve">MAINERO</t>
  </si>
  <si>
    <t xml:space="preserve">EL MANTE</t>
  </si>
  <si>
    <t xml:space="preserve">MATAMOROS</t>
  </si>
  <si>
    <t xml:space="preserve">MÉNDEZ</t>
  </si>
  <si>
    <t xml:space="preserve">MIER</t>
  </si>
  <si>
    <t xml:space="preserve">MIGUEL ALEMÁN</t>
  </si>
  <si>
    <t xml:space="preserve">MIQUIHUANA</t>
  </si>
  <si>
    <t xml:space="preserve">NUEVO LAREDO</t>
  </si>
  <si>
    <t xml:space="preserve">NUEVO MORELOS</t>
  </si>
  <si>
    <t xml:space="preserve">OCAMPO</t>
  </si>
  <si>
    <t xml:space="preserve">PADILLA</t>
  </si>
  <si>
    <t xml:space="preserve">PALMILLAS</t>
  </si>
  <si>
    <t xml:space="preserve">REYNOSA</t>
  </si>
  <si>
    <t xml:space="preserve">RÍO BRAVO</t>
  </si>
  <si>
    <t xml:space="preserve">SAN CARLOS</t>
  </si>
  <si>
    <t xml:space="preserve">SAN FERNANDO</t>
  </si>
  <si>
    <t xml:space="preserve">SAN NICOLÁS</t>
  </si>
  <si>
    <t xml:space="preserve">SOTO LA MARINA</t>
  </si>
  <si>
    <t xml:space="preserve">TAMPICO</t>
  </si>
  <si>
    <t xml:space="preserve">TULA</t>
  </si>
  <si>
    <t xml:space="preserve">VALLE HERMOSO</t>
  </si>
  <si>
    <t xml:space="preserve">VICTORIA</t>
  </si>
  <si>
    <t xml:space="preserve">VILLAGRÁN</t>
  </si>
  <si>
    <t xml:space="preserve">XICOTÉNCATL</t>
  </si>
  <si>
    <r>
      <rPr>
        <sz val="9"/>
        <rFont val="Arial"/>
        <family val="2"/>
      </rPr>
      <t xml:space="preserve">(2</t>
    </r>
    <r>
      <rPr>
        <vertAlign val="superscript"/>
        <sz val="9"/>
        <rFont val="Arial"/>
        <family val="2"/>
      </rPr>
      <t xml:space="preserve">a</t>
    </r>
    <r>
      <rPr>
        <sz val="9"/>
        <rFont val="Arial"/>
        <family val="2"/>
      </rPr>
      <t xml:space="preserve"> Parte y última)</t>
    </r>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t xml:space="preserve">EL MANTE </t>
  </si>
  <si>
    <t xml:space="preserve">NOTA:</t>
  </si>
  <si>
    <t xml:space="preserve">La información correspondiente a personal ocupado se refiere a promedio anual. Comprende únicamente lo que corresponde a áreas urbanas.</t>
  </si>
  <si>
    <t xml:space="preserve">Cuando aparece un cero en algunos de los renglones de los conceptos que se expresan en unidades monetarias, se debe a que los informantes así lo declararon en esa variable, o que la cantidad fue menor a $500.00 y, como las cifras se presentan en miles de pesos, se redondeó a cero.</t>
  </si>
  <si>
    <t xml:space="preserve">a/</t>
  </si>
  <si>
    <t xml:space="preserve">Los datos corresponden a las unidades que realizaron actividades económicas del 1 de enero al 31 de diciembre del año de referencia, e incluye aquellas que sólo trabajaron parcialmente durante este periodo.</t>
  </si>
  <si>
    <t xml:space="preserve">Término genérico con el cual se denomina a todo tipo de unidades de observación del censo. Comprende tanto unidades productoras como auxiliares.</t>
  </si>
  <si>
    <t xml:space="preserve">FUENTE:</t>
  </si>
  <si>
    <r>
      <rPr>
        <b val="true"/>
        <sz val="7"/>
        <rFont val="Arial"/>
        <family val="2"/>
      </rPr>
      <t xml:space="preserve">INEGI.</t>
    </r>
    <r>
      <rPr>
        <sz val="7"/>
        <rFont val="Arial"/>
        <family val="2"/>
      </rPr>
      <t xml:space="preserve"> </t>
    </r>
    <r>
      <rPr>
        <i val="true"/>
        <sz val="7"/>
        <rFont val="Arial"/>
        <family val="2"/>
      </rPr>
      <t xml:space="preserve">Censos Económicos 2004. </t>
    </r>
    <r>
      <rPr>
        <sz val="7"/>
        <rFont val="Arial"/>
        <family val="2"/>
      </rPr>
      <t xml:space="preserve">Consulta en internet el 25 de enero de 2006: www.inegi.gob.mx</t>
    </r>
  </si>
  <si>
    <t xml:space="preserve">INDICADORES MENSUALES SELECCIONADOS DE LOS ESTABLECIMIENTOS </t>
  </si>
  <si>
    <t xml:space="preserve">CUADRO 18.2</t>
  </si>
  <si>
    <t xml:space="preserve">COMERCIALES EN EL ÁREA URBANA </t>
  </si>
  <si>
    <t xml:space="preserve">DE LA CIUDAD DE MATAMOROS</t>
  </si>
  <si>
    <t xml:space="preserve">INDICADOR</t>
  </si>
  <si>
    <t xml:space="preserve">ENE-
RO</t>
  </si>
  <si>
    <t xml:space="preserve">FEBRE-
RO</t>
  </si>
  <si>
    <t xml:space="preserve">MAR-
ZO</t>
  </si>
  <si>
    <t xml:space="preserve">ABRIL</t>
  </si>
  <si>
    <t xml:space="preserve">MAYO</t>
  </si>
  <si>
    <t xml:space="preserve">JUNIO</t>
  </si>
  <si>
    <t xml:space="preserve">JULIO</t>
  </si>
  <si>
    <t xml:space="preserve">AGOS-
TO</t>
  </si>
  <si>
    <t xml:space="preserve">SEP-
TIEM-
BRE</t>
  </si>
  <si>
    <t xml:space="preserve">OCTU-
BRE</t>
  </si>
  <si>
    <t xml:space="preserve">NO-
VIEM-
BRE</t>
  </si>
  <si>
    <t xml:space="preserve">DI-
CIEM-
BRE</t>
  </si>
  <si>
    <t xml:space="preserve">ÍNDICE MENSUAL DE LAS VENTAS NETAS 
DE MERCANCÍAS EN TÉRMINOS REALES
EN LOS ESTABLECIMIENTOS 
AL POR MAYOR a/</t>
  </si>
  <si>
    <t xml:space="preserve">ÍNDICE MENSUAL DE LAS VENTAS NETAS 
DE MERCANCÍAS EN TÉRMINOS REALES
EN LOS ESTABLECIMIENTOS
AL POR MENOR a/</t>
  </si>
  <si>
    <t xml:space="preserve">ÍNDICE MENSUAL DE LAS COMPRAS NETAS 
DE MERCANCÍAS EN TÉRMINOS REALES 
EN LOS ESTABLECIMIENTOS
AL POR MAYOR b/</t>
  </si>
  <si>
    <t xml:space="preserve">ÍNDICE MENSUAL DE LAS COMPRAS NETAS 
DE MERCANCÍAS EN TÉRMINOS REALES 
EN LOS ESTABLECIMIENTOS
AL POR MENOR b/</t>
  </si>
  <si>
    <t xml:space="preserve">ÍNDICE MENSUAL DEL PERSONAL OCUPA-
DO EN LOS ESTABLECIMIENTOS 
COMERCIALES AL POR MAYOR</t>
  </si>
  <si>
    <t xml:space="preserve">ÍNDICE MENSUAL DEL PERSONAL OCUPA-
DO EN LOS ESTABLECIMIENTOS 
COMERCIALES AL POR MENOR</t>
  </si>
  <si>
    <t xml:space="preserve">ÍNDICE MENSUAL DE LAS REMUNE-
RACIONES REALES PROMEDIO
POR PERSONA OCUPADA
EN LOS ESTABLECIMIEN-
TOS COMERCIALES
AL POR MAYOR</t>
  </si>
  <si>
    <t xml:space="preserve">ÍNDICE MENSUAL DE LAS REMUNE-
RACIONES REALES PROMEDIO
POR PERSONA OCUPADA
EN LOS ESTABLECIMIEN-
TOS COMERCIALES
AL POR MENOR</t>
  </si>
  <si>
    <t xml:space="preserve">La información corresponde a los resultados de la Encuesta Mensual sobre Establecimientos Comerciales.</t>
  </si>
  <si>
    <t xml:space="preserve">Las ventas netas fueron deflactadas con el Índice de Precios al Consumidor de la Región Frontera Norte según la clasificación por origen de la producción de los bienes a nivel de las 72 ramas de actividad económica con base en la 2a. quincena del mes de junio de 2002 = 100 diferenciados por clase de actividad comercial; los indicadores al por mayor y al por menor se obtienen a través de la ponderación de relativos censales y tomando como</t>
  </si>
  <si>
    <t xml:space="preserve">base el año de 1994.</t>
  </si>
  <si>
    <t xml:space="preserve">Las compras netas fueron deflactadas con el Índice de Precios Productor con Servicios y sin Petróleo Crudo de Exportación, clasificación por origen de los bienes finales a nivel de grupo de ramas, con base en la 2a. quincena del mes de junio de 2002 = 100, diferenciados por clase de actividad.</t>
  </si>
  <si>
    <t xml:space="preserve">El índice del personal ocupado se obtuvo tomando como base el promedio del año 2003.</t>
  </si>
  <si>
    <t xml:space="preserve">Los índices de remuneraciones por persona ocupada en los establecimientos comerciales, fueron deflactados con el Índice General de Precios al Consumidor de la Ciudad de Matamoros, con base 2a. quincena del mes de junio de 2002 = 100 y tomando como base el año de 2003.</t>
  </si>
  <si>
    <t xml:space="preserve">Se refiere a las mercancías vendidas propiedad del establecimiento menos el importe de las devoluciones, descuentos y rebajas sobre ventas sin incluir el IVA, pero incluyendo cualquier otro impuesto que el establecimiento traslade al cliente.</t>
  </si>
  <si>
    <t xml:space="preserve">Se refiere a las mercancías compradas propiedad del establecimiento menos el importe de las devoluciones, descuentos y rebajas sobre compras sin incluir el IVA, pero incluyendo cualquier otro impuesto que haya sido trasladado al establecimiento por parte de sus proveedores.</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l Sector Terciario.</t>
    </r>
  </si>
  <si>
    <t xml:space="preserve">CUADRO 18.3</t>
  </si>
  <si>
    <t xml:space="preserve">COMERCIALES EN EL ÁREA URBANA</t>
  </si>
  <si>
    <t xml:space="preserve">DE LA CIUDAD DE NUEVO LAREDO</t>
  </si>
  <si>
    <t xml:space="preserve">Las ventas netas fueron deflactadas con el Índice de Precios al Consumidor de la Región Frontera Norte según la clasificación por origen de la producción de los bienes a nivel de las 72 ramas de actividad económica con base en la 2a. quincena del mes de junio de 2002 = 100 diferenciados por clase de actividad comercial; los indicadores al por mayor y al por menor se obtienen a través de la ponderación de relativos censales y tomando como
</t>
  </si>
  <si>
    <t xml:space="preserve">Los índices de remuneraciones por persona ocupada en los establecimientos comerciales, fueron deflactados con el Índice General de Precios al Consumidor de la Región Frontera Norte con base 2a. quincena del mes de junio de 2002 = 100 y tomando como base el año de 2003.</t>
  </si>
  <si>
    <t xml:space="preserve">INDICADORES MENSUALES SELECCIONADOS DE LOS ESTABLECIMIENTOS</t>
  </si>
  <si>
    <t xml:space="preserve">CUADRO 18.4</t>
  </si>
  <si>
    <t xml:space="preserve">COMERCIALES EN EL ÁREA METROPOLITANA</t>
  </si>
  <si>
    <t xml:space="preserve">DE LA CIUDAD DE REYNOSA</t>
  </si>
  <si>
    <t xml:space="preserve">Las ventas netas fueron deflactadas con el Índice de Precios al Consumidor de la Región Frontera Norte según la clasificación por origen de la producción de los bienes a nivel de las 72 ramas de actividad económica con base en la 2a. quincena del mes de junio de 2002 = 100, diferenciados por clase de actividad comercial; los indicadores al por mayor y al por menor se obtienen a través de la ponderación de relativos censales y tomando como</t>
  </si>
  <si>
    <t xml:space="preserve">Los índices de remuneraciones por persona ocupada en los establecimientos comerciales, fueron deflactados con el Índice General de Precios al Consumidor de la Región Frontera Norte, con base 2a. quincena del mes de junio de 2002 = 100 y tomando como base el año de 2003.</t>
  </si>
  <si>
    <t xml:space="preserve">El Área Metropolitana de la Ciudad de Reynosa comprende las localidades conurbadas de los municipios de Reynosa y Río Bravo.</t>
  </si>
  <si>
    <t xml:space="preserve">CUADRO 18.5</t>
  </si>
  <si>
    <t xml:space="preserve">DE LA CIUDAD DE TAMPICO</t>
  </si>
  <si>
    <t xml:space="preserve">Las ventas netas fueron deflactadas con el Índice de Precios al Consumidor de la Región Noreste según la clasificación por origen de la producción de los bienes a nivel de las 72 ramas de actividad económica con base en la 2a. quincena del mes de junio de 2002 = 100, diferenciados por clase de actividad comercial; los indicadores al por mayor y al por menor se obtienen a través de la ponderación de relativos censales y tomando como base el año de 1994.</t>
  </si>
  <si>
    <t xml:space="preserve">Los índices de remuneraciones por persona ocupada en los establecimientos comerciales, fueron deflactados con el Índice General de Precios al Consumidor de la Ciudad de Tampico, con base 2a. quincena del mes de junio de 2002 = 100 y tomando como base el año de 2003.</t>
  </si>
  <si>
    <t xml:space="preserve">El Área Metropolitana de la Ciudad de Tampico comprende las localidades conurbadas de los municipios de Altamira, Ciudad Madero y Tampico, además de Pánuco y Pueblo Viejo, Veracruz.</t>
  </si>
  <si>
    <t xml:space="preserve">CUADRO 18.6</t>
  </si>
  <si>
    <t xml:space="preserve">DE LA CIUDAD DE VICTORIA</t>
  </si>
  <si>
    <t xml:space="preserve">VARIACIÓN ANUAL DEL ÍNDICE GENERAL DE PRECIOS</t>
  </si>
  <si>
    <t xml:space="preserve">CUADRO 18.7</t>
  </si>
  <si>
    <t xml:space="preserve">AL CONSUMIDOR EN LA CIUDAD DE MATAMOROS</t>
  </si>
  <si>
    <t xml:space="preserve">AÑO</t>
  </si>
  <si>
    <t xml:space="preserve">VARIACIÓN ANUAL
DEL ÍNDICE GENERAL
DE PRECIOS AL
CONSUMIDOR</t>
  </si>
  <si>
    <t xml:space="preserve">1996/1995</t>
  </si>
  <si>
    <t xml:space="preserve">1997/1996</t>
  </si>
  <si>
    <t xml:space="preserve">1998/1997</t>
  </si>
  <si>
    <t xml:space="preserve">1999/1998</t>
  </si>
  <si>
    <t xml:space="preserve">2000/1999</t>
  </si>
  <si>
    <t xml:space="preserve">2001/2000</t>
  </si>
  <si>
    <t xml:space="preserve">2002/2001</t>
  </si>
  <si>
    <t xml:space="preserve">2003/2002</t>
  </si>
  <si>
    <t xml:space="preserve">2004/2003</t>
  </si>
  <si>
    <t xml:space="preserve">2005/2004</t>
  </si>
  <si>
    <t xml:space="preserve">Para el cálculo de la variación anual se utilizaron los índices base 2a. quincena de junio de 2002 = 100, correspondientes al mes de diciembre de cada año con respecto al mismo mes del año anterior.</t>
  </si>
  <si>
    <t xml:space="preserve">Banco de México. Consulta en internet el 10 de enero de 2006: www.banxico.gob.mx</t>
  </si>
  <si>
    <t xml:space="preserve">CUADRO 18.8</t>
  </si>
  <si>
    <t xml:space="preserve">AL CONSUMIDOR EN LA CIUDAD DE TAMPICO</t>
  </si>
  <si>
    <t xml:space="preserve">ÍNDICES MENSUALES DE PRECIOS AL CONSUMIDOR</t>
  </si>
  <si>
    <t xml:space="preserve">CUADRO 18.9</t>
  </si>
  <si>
    <t xml:space="preserve">EN LA CIUDAD DE MATAMOROS</t>
  </si>
  <si>
    <t xml:space="preserve">ÍNDICE</t>
  </si>
  <si>
    <t xml:space="preserve">ENERO</t>
  </si>
  <si>
    <t xml:space="preserve">FEBRERO</t>
  </si>
  <si>
    <t xml:space="preserve">MARZO</t>
  </si>
  <si>
    <t xml:space="preserve">ÍNDICE GENERAL</t>
  </si>
  <si>
    <t xml:space="preserve">ALIMENTOS, BEBIDAS Y TABACO</t>
  </si>
  <si>
    <t xml:space="preserve">ROPA, CALZADO Y ACCESORIOS</t>
  </si>
  <si>
    <t xml:space="preserve">VIVIENDA</t>
  </si>
  <si>
    <t xml:space="preserve">MUEBLES, APARATOS Y ACCESORIOS
DOMÉSTICOS</t>
  </si>
  <si>
    <t xml:space="preserve">SALUD Y CUIDADO PERSONAL</t>
  </si>
  <si>
    <t xml:space="preserve">TRANSPORTE</t>
  </si>
  <si>
    <t xml:space="preserve">EDUCACIÓN Y ESPARCIMIENTO</t>
  </si>
  <si>
    <t xml:space="preserve">OTROS SERVICIOS</t>
  </si>
  <si>
    <t xml:space="preserve">AGOSTO</t>
  </si>
  <si>
    <t xml:space="preserve">SEPTIEMBRE</t>
  </si>
  <si>
    <t xml:space="preserve">OCTUBRE</t>
  </si>
  <si>
    <t xml:space="preserve">NOVIEMBRE</t>
  </si>
  <si>
    <t xml:space="preserve">DICIEMBRE</t>
  </si>
  <si>
    <t xml:space="preserve">NOTA: </t>
  </si>
  <si>
    <t xml:space="preserve">El Sistema Nacional de Índices de Precios al Consumidor recopila durante cada mes 170 000 cotizaciones directas en 46 ciudades, sobre los precios de aproximadamente 1 600 artículos y servicios específicos. Los promedios de dichas cotizaciones dan lugar a los índices de los 313 conceptos genéricos sobre bienes y servicios que forman la canasta del Índice General en cada una de las ciudades y a nivel nacional. La fórmula utilizada para la elaboración de estos índices es la de ponderaciones fijas de Laspeyres.</t>
  </si>
  <si>
    <t xml:space="preserve">Banco de México. Consulta en internet el 11 de abril de 2006: www.banxico.gob.mx</t>
  </si>
  <si>
    <t xml:space="preserve">VARIACIÓN DEL ÍNDICE GENERAL MENSUAL Y DE LOS ÍNDICES </t>
  </si>
  <si>
    <t xml:space="preserve">Gráfica 18.1</t>
  </si>
  <si>
    <t xml:space="preserve">MENSUALES DE PRECIOS AL CONSUMIDOR DE ALIMENTOS, </t>
  </si>
  <si>
    <t xml:space="preserve">BEBIDAS Y TABACO, Y DE VIVIENDA </t>
  </si>
  <si>
    <t xml:space="preserve">(Porcentaje) </t>
  </si>
  <si>
    <t xml:space="preserve">   VARIACIÓN
   DEL ÍNDICE GENERAL</t>
  </si>
  <si>
    <t xml:space="preserve">    VARIACIÓN DEL ÍNDICE DE
    ALIMENTOS, BEBIDAS Y TABACO</t>
  </si>
  <si>
    <t xml:space="preserve">    VARIACIÓN DEL ÍNDICE
    DE VIVIENDA</t>
  </si>
  <si>
    <t xml:space="preserve">E</t>
  </si>
  <si>
    <t xml:space="preserve">F</t>
  </si>
  <si>
    <t xml:space="preserve">M</t>
  </si>
  <si>
    <t xml:space="preserve">A</t>
  </si>
  <si>
    <t xml:space="preserve">J</t>
  </si>
  <si>
    <t xml:space="preserve">S</t>
  </si>
  <si>
    <t xml:space="preserve">O</t>
  </si>
  <si>
    <t xml:space="preserve">N</t>
  </si>
  <si>
    <t xml:space="preserve">D</t>
  </si>
  <si>
    <t xml:space="preserve">CUADRO 18.10</t>
  </si>
  <si>
    <t xml:space="preserve">EN LA CIUDAD DE TAMPICO</t>
  </si>
  <si>
    <t xml:space="preserve">Gráfica 18.2</t>
  </si>
  <si>
    <t xml:space="preserve">AUTOMÓVILES Y CAMIONES NUEVOS VENDIDOS AL PÚBLICO</t>
  </si>
  <si>
    <t xml:space="preserve">CUADRO 18.11</t>
  </si>
  <si>
    <r>
      <rPr>
        <b val="true"/>
        <sz val="9"/>
        <rFont val="Arial"/>
        <family val="2"/>
      </rPr>
      <t xml:space="preserve">Y A LA RED DE DISTRIBUIDORES POR PLAZA</t>
    </r>
    <r>
      <rPr>
        <b val="true"/>
        <sz val="7"/>
        <rFont val="Arial"/>
        <family val="2"/>
      </rPr>
      <t xml:space="preserve"> </t>
    </r>
    <r>
      <rPr>
        <sz val="7"/>
        <rFont val="Arial"/>
        <family val="2"/>
      </rPr>
      <t xml:space="preserve">a/</t>
    </r>
  </si>
  <si>
    <t xml:space="preserve">PLAZA</t>
  </si>
  <si>
    <t xml:space="preserve">AUTOMÓVILES 
NUEVOS VENDIDOS 
AL PÚBLICO</t>
  </si>
  <si>
    <t xml:space="preserve">AUTOMÓVILES 
NUEVOS VENDIDOS 
A LA RED DE 
DISTRIBUIDORES</t>
  </si>
  <si>
    <t xml:space="preserve">CAMIONES 
NUEVOS
VENDIDOS
AL PÚBLICO</t>
  </si>
  <si>
    <t xml:space="preserve">CAMIONES 
NUEVOS VENDIDOS 
A LA RED DE
DISTRIBUIDORES</t>
  </si>
  <si>
    <t xml:space="preserve">CIUDAD MANTE</t>
  </si>
  <si>
    <t xml:space="preserve">CIUDAD MIGUEL ALEMÁN</t>
  </si>
  <si>
    <t xml:space="preserve">CIUDAD VICTORIA</t>
  </si>
  <si>
    <t xml:space="preserve">NUEVO LAREDO </t>
  </si>
  <si>
    <t xml:space="preserve">Comprende nacionales e importados.</t>
  </si>
  <si>
    <r>
      <rPr>
        <sz val="7"/>
        <rFont val="Arial"/>
        <family val="2"/>
      </rPr>
      <t xml:space="preserve">AMIA. </t>
    </r>
    <r>
      <rPr>
        <i val="true"/>
        <sz val="7"/>
        <rFont val="Arial"/>
        <family val="2"/>
      </rPr>
      <t xml:space="preserve">Boletín Informativo de la Asociación Mexicana de la Industria Automotriz, A. C. No. 482, enero de 2006.</t>
    </r>
  </si>
  <si>
    <t xml:space="preserve">TIENDAS DICONSA Y CENTROS RECEPTORES DE PRODUCTOS </t>
  </si>
  <si>
    <t xml:space="preserve">CUADRO 18.12</t>
  </si>
  <si>
    <t xml:space="preserve">BÁSICOS POR PRINCIPALES MUNICIPIOS</t>
  </si>
  <si>
    <t xml:space="preserve">TIENDAS
DICONSA</t>
  </si>
  <si>
    <t xml:space="preserve">CENTROS RE-
CEPTORES DE
PRODUCTOS
BÁSICOS</t>
  </si>
  <si>
    <t xml:space="preserve">RESTO DE MUNICIPIOS</t>
  </si>
  <si>
    <t xml:space="preserve">Diconsa, Sucursal Tamaulipas. Gerencia Estatal; Coordinación de Operaciones.</t>
  </si>
  <si>
    <t xml:space="preserve">PUNTOS DE ATENCIÓN, FAMILIAS BENEFICIARIAS, BENEFICIARIOS, DOTACIÓN </t>
  </si>
  <si>
    <t xml:space="preserve">CUADRO 18.13</t>
  </si>
  <si>
    <t xml:space="preserve">ANUAL E IMPORTE DE LA VENTA DE LECHE RECONSTITUIDA </t>
  </si>
  <si>
    <t xml:space="preserve">DEL PROGRAMA DE ABASTO SOCIAL LICONSA </t>
  </si>
  <si>
    <t xml:space="preserve">POR PRINCIPALES MUNICIPIOS</t>
  </si>
  <si>
    <t xml:space="preserve">PUNTOS DE
ATENCIÓN</t>
  </si>
  <si>
    <t xml:space="preserve">FAMILIAS
BENEFICIARIAS</t>
  </si>
  <si>
    <t xml:space="preserve">BENEFICIARIOS</t>
  </si>
  <si>
    <t xml:space="preserve">DOTACIÓN 
ANUAL DE LECHE
(Litros)</t>
  </si>
  <si>
    <t xml:space="preserve">IMPORTE DE LA
VENTA DE LECHE
(Pesos)</t>
  </si>
  <si>
    <t xml:space="preserve">Comprende lecherías tipo, puntos de venta de leche en polvo y centros de distribución. Datos al 31 de diciembre.</t>
  </si>
  <si>
    <t xml:space="preserve">Datos referidos al 31 de diciembre.</t>
  </si>
  <si>
    <t xml:space="preserve">Liconsa, S. A. de C. V. Gerencia del Programa de Abasto Social Tamaulipas.</t>
  </si>
</sst>
</file>

<file path=xl/styles.xml><?xml version="1.0" encoding="utf-8"?>
<styleSheet xmlns="http://schemas.openxmlformats.org/spreadsheetml/2006/main">
  <numFmts count="16">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0"/>
    <numFmt numFmtId="175" formatCode="###\ ###\ ##0"/>
    <numFmt numFmtId="176" formatCode="0.0"/>
    <numFmt numFmtId="177" formatCode="###.00"/>
    <numFmt numFmtId="178" formatCode="0.000"/>
    <numFmt numFmtId="179" formatCode="#.##0"/>
  </numFmts>
  <fonts count="23">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vertAlign val="superscript"/>
      <sz val="9"/>
      <name val="Arial"/>
      <family val="2"/>
    </font>
    <font>
      <b val="true"/>
      <sz val="7"/>
      <name val="Arial"/>
      <family val="2"/>
    </font>
    <font>
      <i val="true"/>
      <sz val="7"/>
      <name val="Arial"/>
      <family val="2"/>
    </font>
    <font>
      <sz val="7"/>
      <color rgb="FFFF0000"/>
      <name val="Arial"/>
      <family val="2"/>
    </font>
    <font>
      <sz val="7"/>
      <color rgb="FF000000"/>
      <name val="Arial"/>
      <family val="2"/>
    </font>
    <font>
      <sz val="7"/>
      <color rgb="FFC0C0C0"/>
      <name val="Arial"/>
      <family val="2"/>
    </font>
    <font>
      <sz val="7"/>
      <color rgb="FFFFFFC0"/>
      <name val="Arial"/>
      <family val="2"/>
    </font>
    <font>
      <sz val="6.4"/>
      <color rgb="FF000000"/>
      <name val="Arial"/>
      <family val="2"/>
    </font>
    <font>
      <sz val="7"/>
      <color rgb="FF00000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general" vertical="bottom" textRotation="0" wrapText="false" indent="0" shrinkToFit="false"/>
      <protection locked="true" hidden="false"/>
    </xf>
    <xf numFmtId="173" fontId="11"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74" fontId="15" fillId="0" borderId="2" xfId="0" applyFont="true" applyBorder="true" applyAlignment="true" applyProtection="true">
      <alignment horizontal="right" vertical="bottom" textRotation="0" wrapText="false" indent="0" shrinkToFit="false"/>
      <protection locked="true" hidden="false"/>
    </xf>
    <xf numFmtId="174" fontId="0" fillId="0" borderId="0" xfId="0" applyFont="false" applyBorder="false" applyAlignment="true" applyProtection="true">
      <alignment horizontal="lef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5" fontId="15" fillId="0" borderId="0" xfId="0" applyFont="true" applyBorder="false" applyAlignment="true" applyProtection="true">
      <alignment horizontal="general" vertical="bottom" textRotation="0" wrapText="false" indent="0" shrinkToFit="false"/>
      <protection locked="true" hidden="false"/>
    </xf>
    <xf numFmtId="175" fontId="15" fillId="0" borderId="2" xfId="0" applyFont="true" applyBorder="true" applyAlignment="true" applyProtection="true">
      <alignment horizontal="general"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40" applyFont="false" applyBorder="true" applyAlignment="false" applyProtection="true">
      <alignment horizontal="left" vertical="bottom" textRotation="0" wrapText="true" indent="3"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76"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distributed"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78" fontId="15" fillId="0" borderId="0" xfId="0" applyFont="true" applyBorder="false" applyAlignment="true" applyProtection="true">
      <alignment horizontal="right" vertical="bottom" textRotation="0" wrapText="false" indent="0" shrinkToFit="false"/>
      <protection locked="true" hidden="false"/>
    </xf>
    <xf numFmtId="178" fontId="0" fillId="0" borderId="0" xfId="0" applyFont="false" applyBorder="false" applyAlignment="true" applyProtection="true">
      <alignment horizontal="right" vertical="bottom"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true" hidden="false"/>
    </xf>
    <xf numFmtId="164" fontId="19" fillId="3" borderId="0" xfId="0" applyFont="true" applyBorder="false" applyAlignment="false" applyProtection="true">
      <alignment horizontal="general" vertical="bottom" textRotation="0" wrapText="false" indent="0" shrinkToFit="false"/>
      <protection locked="true" hidden="false"/>
    </xf>
    <xf numFmtId="164" fontId="19" fillId="3" borderId="0" xfId="0" applyFont="true" applyBorder="false" applyAlignment="true" applyProtection="true">
      <alignment horizontal="right"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2" fillId="0" borderId="0" xfId="37" applyFont="true" applyBorder="false" applyAlignment="true" applyProtection="true">
      <alignment horizontal="left" vertical="top" textRotation="0" wrapText="false" indent="0" shrinkToFit="false"/>
      <protection locked="true" hidden="false"/>
    </xf>
    <xf numFmtId="164" fontId="13" fillId="0" borderId="0" xfId="37" applyFont="true" applyBorder="false" applyAlignment="true" applyProtection="true">
      <alignment horizontal="right" vertical="bottom" textRotation="0" wrapText="false" indent="0" shrinkToFit="false"/>
      <protection locked="true" hidden="false"/>
    </xf>
    <xf numFmtId="164" fontId="13" fillId="0" borderId="0" xfId="37" applyFont="true" applyBorder="false" applyAlignment="true" applyProtection="true">
      <alignment horizontal="general" vertical="bottom" textRotation="0" wrapText="false" indent="0" shrinkToFit="false"/>
      <protection locked="true" hidden="false"/>
    </xf>
    <xf numFmtId="164" fontId="13" fillId="0" borderId="0" xfId="37" applyFont="true" applyBorder="false" applyAlignment="true" applyProtection="true">
      <alignment horizontal="left" vertical="bottom"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9" fillId="3" borderId="0" xfId="37" applyFont="tru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9" fillId="3" borderId="0" xfId="37" applyFont="true" applyBorder="true" applyAlignment="true" applyProtection="true">
      <alignment horizontal="right" vertical="top" textRotation="0" wrapText="true" indent="0" shrinkToFit="false"/>
      <protection locked="true" hidden="false"/>
    </xf>
    <xf numFmtId="164" fontId="19" fillId="3" borderId="0" xfId="37" applyFont="true" applyBorder="true" applyAlignment="true" applyProtection="true">
      <alignment horizontal="general" vertical="top" textRotation="0" wrapText="true" indent="0" shrinkToFit="false"/>
      <protection locked="true" hidden="false"/>
    </xf>
    <xf numFmtId="176" fontId="19" fillId="3" borderId="0" xfId="37" applyFont="true" applyBorder="true" applyAlignment="false" applyProtection="true">
      <alignment horizontal="general" vertical="top" textRotation="0" wrapText="false" indent="0" shrinkToFit="false"/>
      <protection locked="true" hidden="false"/>
    </xf>
    <xf numFmtId="176" fontId="19" fillId="3" borderId="0" xfId="37" applyFont="true" applyBorder="true" applyAlignment="true" applyProtection="true">
      <alignment horizontal="general" vertical="top" textRotation="0" wrapText="true" indent="0" shrinkToFit="false"/>
      <protection locked="true" hidden="false"/>
    </xf>
    <xf numFmtId="178" fontId="15" fillId="0" borderId="2" xfId="0" applyFont="true" applyBorder="true" applyAlignment="true" applyProtection="true">
      <alignment horizontal="general" vertical="bottom" textRotation="0" wrapText="false" indent="0" shrinkToFit="false"/>
      <protection locked="true" hidden="false"/>
    </xf>
    <xf numFmtId="178" fontId="0" fillId="0" borderId="0" xfId="0" applyFont="false" applyBorder="true" applyAlignment="true" applyProtection="true">
      <alignment horizontal="general" vertical="bottom" textRotation="0" wrapText="false" indent="0" shrinkToFit="false"/>
      <protection locked="true" hidden="false"/>
    </xf>
    <xf numFmtId="178" fontId="15" fillId="0" borderId="2" xfId="0" applyFont="true" applyBorder="true" applyAlignment="true" applyProtection="true">
      <alignment horizontal="right" vertical="bottom" textRotation="0" wrapText="true" indent="0" shrinkToFit="false"/>
      <protection locked="true" hidden="false"/>
    </xf>
    <xf numFmtId="178" fontId="15" fillId="0" borderId="2" xfId="0" applyFont="true" applyBorder="true" applyAlignment="true" applyProtection="true">
      <alignment horizontal="right" vertical="bottom" textRotation="0" wrapText="false" indent="0" shrinkToFit="false"/>
      <protection locked="true" hidden="false"/>
    </xf>
    <xf numFmtId="178" fontId="0" fillId="0" borderId="0" xfId="0" applyFont="false" applyBorder="true" applyAlignment="true" applyProtection="true">
      <alignment horizontal="right" vertical="bottom" textRotation="0" wrapText="true" indent="0" shrinkToFit="false"/>
      <protection locked="true" hidden="false"/>
    </xf>
    <xf numFmtId="178" fontId="0" fillId="0" borderId="0" xfId="0" applyFont="fals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true" hidden="false"/>
    </xf>
    <xf numFmtId="174"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4" fontId="0" fillId="0" borderId="0" xfId="0" applyFont="fals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75" fontId="15" fillId="0" borderId="0" xfId="0" applyFont="true" applyBorder="false" applyAlignment="true" applyProtection="true">
      <alignment horizontal="right" vertical="bottom" textRotation="0" wrapText="false" indent="0" shrinkToFit="false"/>
      <protection locked="true" hidden="false"/>
    </xf>
    <xf numFmtId="175" fontId="15" fillId="0" borderId="0" xfId="0" applyFont="true" applyBorder="false" applyAlignment="true" applyProtection="true">
      <alignment horizontal="left"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75" fontId="0" fillId="0" borderId="0" xfId="0" applyFont="false" applyBorder="false" applyAlignment="true" applyProtection="true">
      <alignment horizontal="left"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ntero" xfId="29"/>
    <cellStyle name="Etiqueta" xfId="30"/>
    <cellStyle name="Linea Inferior" xfId="31"/>
    <cellStyle name="Linea Superior" xfId="32"/>
    <cellStyle name="Linea Tipo" xfId="33"/>
    <cellStyle name="miles" xfId="34"/>
    <cellStyle name="Miles 1 dec" xfId="35"/>
    <cellStyle name="miles_Apar-2818" xfId="36"/>
    <cellStyle name="Normal_Apart-18" xfId="37"/>
    <cellStyle name="Num. cuadro" xfId="38"/>
    <cellStyle name="Pie" xfId="39"/>
    <cellStyle name="sangria_n1" xfId="40"/>
    <cellStyle name="Titulo"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500150629632"/>
          <c:y val="0.0320841889117043"/>
          <c:w val="0.968910043983853"/>
          <c:h val="0.876925051334702"/>
        </c:manualLayout>
      </c:layout>
      <c:lineChart>
        <c:grouping val="standard"/>
        <c:varyColors val="0"/>
        <c:ser>
          <c:idx val="0"/>
          <c:order val="0"/>
          <c:tx>
            <c:strRef>
              <c:f>'G 18.2'!$P$8</c:f>
              <c:strCache>
                <c:ptCount val="1"/>
                <c:pt idx="0">
                  <c:v>   VARIACIÓN
   DEL ÍNDICE GENERAL</c:v>
                </c:pt>
              </c:strCache>
            </c:strRef>
          </c:tx>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8.2'!$O$9:$O$22</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8.2'!$P$9:$P$22</c:f>
              <c:numCache>
                <c:formatCode>General</c:formatCode>
                <c:ptCount val="14"/>
                <c:pt idx="1">
                  <c:v>-0.44</c:v>
                </c:pt>
                <c:pt idx="2">
                  <c:v>-0.11</c:v>
                </c:pt>
                <c:pt idx="3">
                  <c:v>0.17</c:v>
                </c:pt>
                <c:pt idx="4">
                  <c:v>-1.35</c:v>
                </c:pt>
                <c:pt idx="5">
                  <c:v>1.05</c:v>
                </c:pt>
                <c:pt idx="6">
                  <c:v>-0.39</c:v>
                </c:pt>
                <c:pt idx="7">
                  <c:v>0.57</c:v>
                </c:pt>
                <c:pt idx="8">
                  <c:v>0.32</c:v>
                </c:pt>
                <c:pt idx="9">
                  <c:v>0.66</c:v>
                </c:pt>
                <c:pt idx="10">
                  <c:v>2.06</c:v>
                </c:pt>
                <c:pt idx="11">
                  <c:v>0.14</c:v>
                </c:pt>
                <c:pt idx="12">
                  <c:v>0.47</c:v>
                </c:pt>
              </c:numCache>
            </c:numRef>
          </c:val>
          <c:smooth val="0"/>
        </c:ser>
        <c:ser>
          <c:idx val="1"/>
          <c:order val="1"/>
          <c:tx>
            <c:strRef>
              <c:f>'G 18.2'!$Q$8</c:f>
              <c:strCache>
                <c:ptCount val="1"/>
                <c:pt idx="0">
                  <c:v>    VARIACIÓN DEL ÍNDICE DE
    ALIMENTOS, BEBIDAS Y TABACO</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8.2'!$O$9:$O$22</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8.2'!$Q$9:$Q$22</c:f>
              <c:numCache>
                <c:formatCode>General</c:formatCode>
                <c:ptCount val="14"/>
                <c:pt idx="1">
                  <c:v>-3.42</c:v>
                </c:pt>
                <c:pt idx="2">
                  <c:v>-0.92</c:v>
                </c:pt>
                <c:pt idx="3">
                  <c:v>0.39</c:v>
                </c:pt>
                <c:pt idx="4">
                  <c:v>3.41</c:v>
                </c:pt>
                <c:pt idx="5">
                  <c:v>3.17</c:v>
                </c:pt>
                <c:pt idx="6">
                  <c:v>-2.94</c:v>
                </c:pt>
                <c:pt idx="7">
                  <c:v>1.26</c:v>
                </c:pt>
                <c:pt idx="8">
                  <c:v>0.42</c:v>
                </c:pt>
                <c:pt idx="9">
                  <c:v>1.39</c:v>
                </c:pt>
                <c:pt idx="10">
                  <c:v>-1.3</c:v>
                </c:pt>
                <c:pt idx="11">
                  <c:v>-0.28</c:v>
                </c:pt>
                <c:pt idx="12">
                  <c:v>1.49</c:v>
                </c:pt>
              </c:numCache>
            </c:numRef>
          </c:val>
          <c:smooth val="0"/>
        </c:ser>
        <c:ser>
          <c:idx val="2"/>
          <c:order val="2"/>
          <c:tx>
            <c:strRef>
              <c:f>'G 18.2'!$R$8</c:f>
              <c:strCache>
                <c:ptCount val="1"/>
                <c:pt idx="0">
                  <c:v>    VARIACIÓN DEL ÍNDICE
    DE VIVIENDA</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8.2'!$O$9:$O$22</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8.2'!$R$9:$R$22</c:f>
              <c:numCache>
                <c:formatCode>General</c:formatCode>
                <c:ptCount val="14"/>
                <c:pt idx="1">
                  <c:v>0.26</c:v>
                </c:pt>
                <c:pt idx="2">
                  <c:v>-0.48</c:v>
                </c:pt>
                <c:pt idx="3">
                  <c:v>0.07</c:v>
                </c:pt>
                <c:pt idx="4">
                  <c:v>-7.56</c:v>
                </c:pt>
                <c:pt idx="5">
                  <c:v>0.53</c:v>
                </c:pt>
                <c:pt idx="6">
                  <c:v>0.09</c:v>
                </c:pt>
                <c:pt idx="7">
                  <c:v>0.49</c:v>
                </c:pt>
                <c:pt idx="8">
                  <c:v>0.2</c:v>
                </c:pt>
                <c:pt idx="9">
                  <c:v>0.24</c:v>
                </c:pt>
                <c:pt idx="10">
                  <c:v>7.72</c:v>
                </c:pt>
                <c:pt idx="11">
                  <c:v>0.63</c:v>
                </c:pt>
                <c:pt idx="12">
                  <c:v>0.27</c:v>
                </c:pt>
              </c:numCache>
            </c:numRef>
          </c:val>
          <c:smooth val="0"/>
        </c:ser>
        <c:hiLowLines>
          <c:spPr>
            <a:ln w="0">
              <a:noFill/>
            </a:ln>
          </c:spPr>
        </c:hiLowLines>
        <c:marker val="1"/>
        <c:axId val="90264074"/>
        <c:axId val="71308224"/>
      </c:lineChart>
      <c:catAx>
        <c:axId val="90264074"/>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25200">
            <a:solidFill>
              <a:srgbClr val="000000"/>
            </a:solidFill>
            <a:round/>
          </a:ln>
        </c:spPr>
        <c:txPr>
          <a:bodyPr/>
          <a:lstStyle/>
          <a:p>
            <a:pPr>
              <a:defRPr b="0" sz="700" spc="-1" strike="noStrike">
                <a:solidFill>
                  <a:srgbClr val="000000"/>
                </a:solidFill>
                <a:latin typeface="Arial"/>
              </a:defRPr>
            </a:pPr>
          </a:p>
        </c:txPr>
        <c:crossAx val="71308224"/>
        <c:crossesAt val="0"/>
        <c:auto val="1"/>
        <c:lblAlgn val="ctr"/>
        <c:lblOffset val="100"/>
        <c:noMultiLvlLbl val="0"/>
      </c:catAx>
      <c:valAx>
        <c:axId val="71308224"/>
        <c:scaling>
          <c:orientation val="minMax"/>
          <c:max val="8"/>
          <c:min val="-8"/>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90264074"/>
        <c:crossesAt val="1"/>
        <c:crossBetween val="midCat"/>
        <c:majorUnit val="2"/>
        <c:minorUnit val="0.666666666666667"/>
      </c:valAx>
      <c:spPr>
        <a:noFill/>
        <a:ln w="12600">
          <a:solidFill>
            <a:srgbClr val="000000"/>
          </a:solidFill>
          <a:round/>
        </a:ln>
      </c:spPr>
    </c:plotArea>
    <c:legend>
      <c:legendPos val="r"/>
      <c:layout>
        <c:manualLayout>
          <c:xMode val="edge"/>
          <c:yMode val="edge"/>
          <c:x val="0.0415135265409411"/>
          <c:y val="0.863064681724846"/>
          <c:w val="0.890582635416039"/>
          <c:h val="0.0995893223819302"/>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440</xdr:colOff>
      <xdr:row>7</xdr:row>
      <xdr:rowOff>19080</xdr:rowOff>
    </xdr:from>
    <xdr:to>
      <xdr:col>11</xdr:col>
      <xdr:colOff>138600</xdr:colOff>
      <xdr:row>25</xdr:row>
      <xdr:rowOff>85680</xdr:rowOff>
    </xdr:to>
    <xdr:graphicFrame>
      <xdr:nvGraphicFramePr>
        <xdr:cNvPr id="0" name="Chart 1"/>
        <xdr:cNvGraphicFramePr/>
      </xdr:nvGraphicFramePr>
      <xdr:xfrm>
        <a:off x="453960" y="971640"/>
        <a:ext cx="597744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1</xdr:col>
      <xdr:colOff>286920</xdr:colOff>
      <xdr:row>27</xdr:row>
      <xdr:rowOff>152280</xdr:rowOff>
    </xdr:to>
    <xdr:sp>
      <xdr:nvSpPr>
        <xdr:cNvPr id="1" name="Rectangle 2"/>
        <xdr:cNvSpPr/>
      </xdr:nvSpPr>
      <xdr:spPr>
        <a:xfrm>
          <a:off x="0" y="0"/>
          <a:ext cx="657972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4</xdr:col>
      <xdr:colOff>56520</xdr:colOff>
      <xdr:row>26</xdr:row>
      <xdr:rowOff>38160</xdr:rowOff>
    </xdr:from>
    <xdr:to>
      <xdr:col>7</xdr:col>
      <xdr:colOff>389160</xdr:colOff>
      <xdr:row>27</xdr:row>
      <xdr:rowOff>102600</xdr:rowOff>
    </xdr:to>
    <xdr:sp>
      <xdr:nvSpPr>
        <xdr:cNvPr id="2" name="Text Box 3"/>
        <xdr:cNvSpPr/>
      </xdr:nvSpPr>
      <xdr:spPr>
        <a:xfrm>
          <a:off x="599400" y="3886200"/>
          <a:ext cx="333180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Las variaciones están calculadas con respecto al último día del mes anterior.</a:t>
          </a:r>
          <a:endParaRPr b="0" lang="en-US" sz="700" spc="-1" strike="noStrike">
            <a:latin typeface="Times New Roman"/>
          </a:endParaRPr>
        </a:p>
        <a:p>
          <a:r>
            <a:rPr b="0" lang="en-US" sz="700" spc="-1" strike="noStrike">
              <a:solidFill>
                <a:srgbClr val="000000"/>
              </a:solidFill>
              <a:latin typeface="Arial"/>
            </a:rPr>
            <a:t>FUENTE: Cuadro 18.9</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81520</xdr:colOff>
      <xdr:row>27</xdr:row>
      <xdr:rowOff>147240</xdr:rowOff>
    </xdr:to>
    <xdr:grpSp>
      <xdr:nvGrpSpPr>
        <xdr:cNvPr id="3" name="Group 1"/>
        <xdr:cNvGrpSpPr/>
      </xdr:nvGrpSpPr>
      <xdr:grpSpPr>
        <a:xfrm>
          <a:off x="0" y="0"/>
          <a:ext cx="6574320" cy="4147920"/>
          <a:chOff x="0" y="0"/>
          <a:chExt cx="6574320" cy="4147920"/>
        </a:xfrm>
      </xdr:grpSpPr>
      <xdr:graphicFrame>
        <xdr:nvGraphicFramePr>
          <xdr:cNvPr id="4" name="Chart 2"/>
          <xdr:cNvGraphicFramePr/>
        </xdr:nvGraphicFramePr>
        <xdr:xfrm>
          <a:off x="453960" y="970560"/>
          <a:ext cx="5974560" cy="280476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 name="Rectangle 3"/>
          <xdr:cNvSpPr/>
        </xdr:nvSpPr>
        <xdr:spPr>
          <a:xfrm>
            <a:off x="0" y="0"/>
            <a:ext cx="657432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6" name="Text Box 4"/>
          <xdr:cNvSpPr/>
        </xdr:nvSpPr>
        <xdr:spPr>
          <a:xfrm>
            <a:off x="631800" y="3883320"/>
            <a:ext cx="333180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Las variaciones están calculadas con respecto al último día del mes anterior.</a:t>
            </a:r>
            <a:endParaRPr b="0" lang="en-US" sz="700" spc="-1" strike="noStrike">
              <a:latin typeface="Times New Roman"/>
            </a:endParaRPr>
          </a:p>
          <a:p>
            <a:r>
              <a:rPr b="0" lang="en-US" sz="700" spc="-1" strike="noStrike">
                <a:solidFill>
                  <a:srgbClr val="000000"/>
                </a:solidFill>
                <a:latin typeface="Arial"/>
              </a:rPr>
              <a:t>FUENTE: Cuadro 18.10</a:t>
            </a:r>
            <a:endParaRPr b="0" lang="en-US" sz="7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odo5/ESER/ESER/eser2002/andef02/CAP-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
      <sheetName val="20.2"/>
      <sheetName val="G20-1"/>
      <sheetName val="20.3"/>
      <sheetName val="20.4"/>
      <sheetName val="20.5"/>
      <sheetName val="20.6"/>
      <sheetName val="20.7a"/>
      <sheetName val="20.7b"/>
      <sheetName val="20.8 g2"/>
      <sheetName val="G20-1-2 (2)"/>
      <sheetName val="20.9 g3"/>
      <sheetName val="G20-3"/>
      <sheetName val="20.10-11"/>
      <sheetName val="20.11"/>
      <sheetName val="20.12-13"/>
      <sheetName val="20.13"/>
      <sheetName val="20.14"/>
      <sheetName val="20.15"/>
      <sheetName val="20.16"/>
      <sheetName val="20.17"/>
      <sheetName val="20.18"/>
      <sheetName val="20.19-20"/>
      <sheetName val="20.20"/>
      <sheetName val="20.21"/>
      <sheetName val="20.22-23"/>
      <sheetName val="20.23"/>
      <sheetName val="20.24"/>
      <sheetName val="20.25"/>
      <sheetName val="20.26"/>
      <sheetName val="20.27"/>
      <sheetName val="20.28"/>
      <sheetName val="20.29-30a"/>
      <sheetName val="20.30"/>
      <sheetName val="20.30b-31"/>
      <sheetName val="20.32,33"/>
      <sheetName val="20.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18.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C6" s="3" t="n">
        <v>2003</v>
      </c>
    </row>
    <row r="7" customFormat="false" ht="17.1" hidden="false" customHeight="true" outlineLevel="0" collapsed="false">
      <c r="B7" s="7"/>
    </row>
    <row r="8" customFormat="false" ht="17.1" hidden="false" customHeight="true" outlineLevel="0" collapsed="false">
      <c r="A8" s="1" t="n">
        <v>18.2</v>
      </c>
      <c r="B8" s="7"/>
      <c r="C8" s="3" t="s">
        <v>4</v>
      </c>
    </row>
    <row r="9" customFormat="false" ht="17.1" hidden="false" customHeight="true" outlineLevel="0" collapsed="false">
      <c r="C9" s="3" t="s">
        <v>5</v>
      </c>
    </row>
    <row r="10" customFormat="false" ht="17.1" hidden="false" customHeight="true" outlineLevel="0" collapsed="false">
      <c r="C10" s="3" t="s">
        <v>6</v>
      </c>
    </row>
    <row r="11" customFormat="false" ht="17.1" hidden="false" customHeight="true" outlineLevel="0" collapsed="false">
      <c r="C11" s="3" t="s">
        <v>7</v>
      </c>
    </row>
    <row r="12" customFormat="false" ht="17.1" hidden="false" customHeight="true" outlineLevel="0" collapsed="false">
      <c r="C12" s="3" t="s">
        <v>8</v>
      </c>
    </row>
    <row r="13" customFormat="false" ht="17.1" hidden="false" customHeight="true" outlineLevel="0" collapsed="false">
      <c r="C13" s="3" t="s">
        <v>9</v>
      </c>
    </row>
    <row r="14" customFormat="false" ht="17.1" hidden="false" customHeight="true" outlineLevel="0" collapsed="false">
      <c r="B14" s="7"/>
    </row>
    <row r="15" customFormat="false" ht="17.1" hidden="false" customHeight="true" outlineLevel="0" collapsed="false">
      <c r="A15" s="1" t="n">
        <v>18.3</v>
      </c>
      <c r="B15" s="7"/>
      <c r="C15" s="3" t="s">
        <v>4</v>
      </c>
    </row>
    <row r="16" customFormat="false" ht="17.1" hidden="false" customHeight="true" outlineLevel="0" collapsed="false">
      <c r="C16" s="3" t="s">
        <v>5</v>
      </c>
    </row>
    <row r="17" customFormat="false" ht="17.1" hidden="false" customHeight="true" outlineLevel="0" collapsed="false">
      <c r="C17" s="3" t="s">
        <v>6</v>
      </c>
    </row>
    <row r="18" customFormat="false" ht="17.1" hidden="false" customHeight="true" outlineLevel="0" collapsed="false">
      <c r="C18" s="3" t="s">
        <v>10</v>
      </c>
    </row>
    <row r="19" customFormat="false" ht="17.1" hidden="false" customHeight="true" outlineLevel="0" collapsed="false">
      <c r="C19" s="3" t="s">
        <v>8</v>
      </c>
    </row>
    <row r="20" customFormat="false" ht="17.1" hidden="false" customHeight="true" outlineLevel="0" collapsed="false">
      <c r="C20" s="3" t="s">
        <v>9</v>
      </c>
    </row>
    <row r="21" customFormat="false" ht="17.1" hidden="false" customHeight="true" outlineLevel="0" collapsed="false">
      <c r="B21" s="7"/>
    </row>
    <row r="22" customFormat="false" ht="17.1" hidden="false" customHeight="true" outlineLevel="0" collapsed="false">
      <c r="A22" s="1" t="n">
        <v>18.4</v>
      </c>
      <c r="B22" s="7"/>
      <c r="C22" s="3" t="s">
        <v>4</v>
      </c>
    </row>
    <row r="23" customFormat="false" ht="17.1" hidden="false" customHeight="true" outlineLevel="0" collapsed="false">
      <c r="C23" s="3" t="s">
        <v>5</v>
      </c>
    </row>
    <row r="24" customFormat="false" ht="17.1" hidden="false" customHeight="true" outlineLevel="0" collapsed="false">
      <c r="C24" s="3" t="s">
        <v>11</v>
      </c>
    </row>
    <row r="25" customFormat="false" ht="17.1" hidden="false" customHeight="true" outlineLevel="0" collapsed="false">
      <c r="C25" s="3" t="s">
        <v>12</v>
      </c>
    </row>
    <row r="26" customFormat="false" ht="17.1" hidden="false" customHeight="true" outlineLevel="0" collapsed="false">
      <c r="C26" s="3" t="s">
        <v>8</v>
      </c>
    </row>
    <row r="27" customFormat="false" ht="17.1" hidden="false" customHeight="true" outlineLevel="0" collapsed="false">
      <c r="C27" s="3" t="s">
        <v>9</v>
      </c>
    </row>
    <row r="28" customFormat="false" ht="17.1" hidden="false" customHeight="true" outlineLevel="0" collapsed="false">
      <c r="B28" s="7"/>
    </row>
    <row r="29" customFormat="false" ht="17.1" hidden="false" customHeight="true" outlineLevel="0" collapsed="false">
      <c r="A29" s="1" t="n">
        <v>18.5</v>
      </c>
      <c r="B29" s="7"/>
      <c r="C29" s="3" t="s">
        <v>4</v>
      </c>
    </row>
    <row r="30" customFormat="false" ht="17.1" hidden="false" customHeight="true" outlineLevel="0" collapsed="false">
      <c r="C30" s="3" t="s">
        <v>5</v>
      </c>
    </row>
    <row r="31" customFormat="false" ht="17.1" hidden="false" customHeight="true" outlineLevel="0" collapsed="false">
      <c r="C31" s="3" t="s">
        <v>11</v>
      </c>
    </row>
    <row r="32" customFormat="false" ht="17.1" hidden="false" customHeight="true" outlineLevel="0" collapsed="false">
      <c r="C32" s="3" t="s">
        <v>13</v>
      </c>
    </row>
    <row r="33" customFormat="false" ht="17.1" hidden="false" customHeight="true" outlineLevel="0" collapsed="false">
      <c r="C33" s="3" t="s">
        <v>8</v>
      </c>
    </row>
    <row r="34" customFormat="false" ht="17.1" hidden="false" customHeight="true" outlineLevel="0" collapsed="false">
      <c r="C34" s="3" t="s">
        <v>9</v>
      </c>
    </row>
    <row r="35" customFormat="false" ht="17.1" hidden="false" customHeight="true" outlineLevel="0" collapsed="false">
      <c r="B35" s="7"/>
    </row>
    <row r="36" customFormat="false" ht="17.1" hidden="false" customHeight="true" outlineLevel="0" collapsed="false">
      <c r="A36" s="1" t="n">
        <v>18.6</v>
      </c>
      <c r="B36" s="7"/>
      <c r="C36" s="3" t="s">
        <v>4</v>
      </c>
    </row>
    <row r="37" customFormat="false" ht="17.1" hidden="false" customHeight="true" outlineLevel="0" collapsed="false">
      <c r="C37" s="3" t="s">
        <v>5</v>
      </c>
    </row>
    <row r="38" customFormat="false" ht="17.1" hidden="false" customHeight="true" outlineLevel="0" collapsed="false">
      <c r="C38" s="3" t="s">
        <v>11</v>
      </c>
    </row>
    <row r="39" customFormat="false" ht="17.1" hidden="false" customHeight="true" outlineLevel="0" collapsed="false">
      <c r="C39" s="3" t="s">
        <v>14</v>
      </c>
    </row>
    <row r="40" customFormat="false" ht="17.1" hidden="false" customHeight="true" outlineLevel="0" collapsed="false">
      <c r="C40" s="3" t="s">
        <v>8</v>
      </c>
    </row>
    <row r="41" customFormat="false" ht="17.1" hidden="false" customHeight="true" outlineLevel="0" collapsed="false">
      <c r="C41" s="3" t="s">
        <v>9</v>
      </c>
    </row>
    <row r="42" customFormat="false" ht="17.1" hidden="false" customHeight="true" outlineLevel="0" collapsed="false">
      <c r="B42" s="7"/>
    </row>
    <row r="43" customFormat="false" ht="17.1" hidden="false" customHeight="true" outlineLevel="0" collapsed="false">
      <c r="A43" s="1" t="n">
        <v>18.7</v>
      </c>
      <c r="B43" s="7"/>
      <c r="C43" s="3" t="s">
        <v>15</v>
      </c>
    </row>
    <row r="44" customFormat="false" ht="17.1" hidden="false" customHeight="true" outlineLevel="0" collapsed="false">
      <c r="C44" s="3" t="s">
        <v>16</v>
      </c>
    </row>
    <row r="45" customFormat="false" ht="17.1" hidden="false" customHeight="true" outlineLevel="0" collapsed="false">
      <c r="C45" s="3" t="s">
        <v>17</v>
      </c>
    </row>
    <row r="46" customFormat="false" ht="17.1" hidden="false" customHeight="true" outlineLevel="0" collapsed="false">
      <c r="C46" s="3" t="s">
        <v>18</v>
      </c>
    </row>
    <row r="47" customFormat="false" ht="17.1" hidden="false" customHeight="true" outlineLevel="0" collapsed="false">
      <c r="B47" s="7"/>
    </row>
    <row r="48" customFormat="false" ht="17.1" hidden="false" customHeight="true" outlineLevel="0" collapsed="false">
      <c r="A48" s="1" t="n">
        <v>18.8</v>
      </c>
      <c r="B48" s="7"/>
      <c r="C48" s="3" t="s">
        <v>15</v>
      </c>
    </row>
    <row r="49" customFormat="false" ht="17.1" hidden="false" customHeight="true" outlineLevel="0" collapsed="false">
      <c r="C49" s="3" t="s">
        <v>19</v>
      </c>
    </row>
    <row r="50" customFormat="false" ht="17.1" hidden="false" customHeight="true" outlineLevel="0" collapsed="false">
      <c r="C50" s="3" t="s">
        <v>17</v>
      </c>
    </row>
    <row r="51" customFormat="false" ht="17.1" hidden="false" customHeight="true" outlineLevel="0" collapsed="false">
      <c r="C51" s="3" t="s">
        <v>18</v>
      </c>
    </row>
    <row r="52" customFormat="false" ht="17.1" hidden="false" customHeight="true" outlineLevel="0" collapsed="false">
      <c r="B52" s="7"/>
    </row>
    <row r="53" customFormat="false" ht="17.1" hidden="false" customHeight="true" outlineLevel="0" collapsed="false">
      <c r="A53" s="1" t="n">
        <v>18.9</v>
      </c>
      <c r="B53" s="7"/>
      <c r="C53" s="3" t="s">
        <v>20</v>
      </c>
    </row>
    <row r="54" customFormat="false" ht="17.1" hidden="false" customHeight="true" outlineLevel="0" collapsed="false">
      <c r="C54" s="3" t="s">
        <v>21</v>
      </c>
    </row>
    <row r="55" customFormat="false" ht="17.1" hidden="false" customHeight="true" outlineLevel="0" collapsed="false">
      <c r="C55" s="3" t="n">
        <v>2005</v>
      </c>
    </row>
    <row r="56" customFormat="false" ht="17.1" hidden="false" customHeight="true" outlineLevel="0" collapsed="false">
      <c r="C56" s="3" t="s">
        <v>22</v>
      </c>
    </row>
    <row r="57" customFormat="false" ht="17.1" hidden="false" customHeight="true" outlineLevel="0" collapsed="false">
      <c r="B57" s="7"/>
    </row>
    <row r="58" customFormat="false" ht="17.1" hidden="false" customHeight="true" outlineLevel="0" collapsed="false">
      <c r="A58" s="1" t="s">
        <v>23</v>
      </c>
      <c r="B58" s="8"/>
      <c r="C58" s="3" t="s">
        <v>20</v>
      </c>
    </row>
    <row r="59" customFormat="false" ht="17.1" hidden="false" customHeight="true" outlineLevel="0" collapsed="false">
      <c r="C59" s="3" t="s">
        <v>24</v>
      </c>
    </row>
    <row r="60" customFormat="false" ht="17.1" hidden="false" customHeight="true" outlineLevel="0" collapsed="false">
      <c r="C60" s="3" t="n">
        <v>2005</v>
      </c>
    </row>
    <row r="61" customFormat="false" ht="17.1" hidden="false" customHeight="true" outlineLevel="0" collapsed="false">
      <c r="C61" s="3" t="s">
        <v>22</v>
      </c>
    </row>
    <row r="62" customFormat="false" ht="17.1" hidden="false" customHeight="true" outlineLevel="0" collapsed="false">
      <c r="B62" s="7"/>
    </row>
    <row r="63" customFormat="false" ht="17.1" hidden="false" customHeight="true" outlineLevel="0" collapsed="false">
      <c r="A63" s="1" t="n">
        <v>18.11</v>
      </c>
      <c r="B63" s="7"/>
      <c r="C63" s="3" t="s">
        <v>25</v>
      </c>
    </row>
    <row r="64" customFormat="false" ht="17.1" hidden="false" customHeight="true" outlineLevel="0" collapsed="false">
      <c r="C64" s="3" t="s">
        <v>26</v>
      </c>
    </row>
    <row r="65" customFormat="false" ht="17.1" hidden="false" customHeight="true" outlineLevel="0" collapsed="false">
      <c r="C65" s="3" t="n">
        <v>2005</v>
      </c>
    </row>
    <row r="66" customFormat="false" ht="17.1" hidden="false" customHeight="true" outlineLevel="0" collapsed="false">
      <c r="B66" s="7"/>
    </row>
    <row r="67" customFormat="false" ht="17.1" hidden="false" customHeight="true" outlineLevel="0" collapsed="false">
      <c r="A67" s="1" t="n">
        <v>18.12</v>
      </c>
      <c r="B67" s="7"/>
      <c r="C67" s="3" t="s">
        <v>27</v>
      </c>
    </row>
    <row r="68" customFormat="false" ht="17.1" hidden="false" customHeight="true" outlineLevel="0" collapsed="false">
      <c r="C68" s="3" t="s">
        <v>28</v>
      </c>
    </row>
    <row r="69" customFormat="false" ht="17.1" hidden="false" customHeight="true" outlineLevel="0" collapsed="false">
      <c r="C69" s="3" t="s">
        <v>29</v>
      </c>
    </row>
    <row r="70" customFormat="false" ht="17.1" hidden="false" customHeight="true" outlineLevel="0" collapsed="false">
      <c r="C70" s="3" t="s">
        <v>30</v>
      </c>
    </row>
    <row r="71" customFormat="false" ht="17.1" hidden="false" customHeight="true" outlineLevel="0" collapsed="false">
      <c r="B71" s="7"/>
    </row>
    <row r="72" customFormat="false" ht="17.1" hidden="false" customHeight="true" outlineLevel="0" collapsed="false">
      <c r="A72" s="1" t="n">
        <v>18.13</v>
      </c>
      <c r="B72" s="7"/>
      <c r="C72" s="3" t="s">
        <v>31</v>
      </c>
    </row>
    <row r="73" customFormat="false" ht="17.1" hidden="false" customHeight="true" outlineLevel="0" collapsed="false">
      <c r="C73" s="3" t="s">
        <v>32</v>
      </c>
    </row>
    <row r="74" customFormat="false" ht="17.1" hidden="false" customHeight="true" outlineLevel="0" collapsed="false">
      <c r="C74" s="3" t="s">
        <v>33</v>
      </c>
    </row>
    <row r="75" customFormat="false" ht="17.1" hidden="false" customHeight="true" outlineLevel="0" collapsed="false">
      <c r="C75" s="3" t="s">
        <v>34</v>
      </c>
    </row>
    <row r="76" customFormat="false" ht="17.1" hidden="false" customHeight="true" outlineLevel="0" collapsed="false">
      <c r="C76" s="3" t="s">
        <v>35</v>
      </c>
    </row>
    <row r="77" customFormat="false" ht="17.1" hidden="false" customHeight="true" outlineLevel="0" collapsed="false">
      <c r="C77" s="3" t="n">
        <v>2005</v>
      </c>
    </row>
    <row r="78" customFormat="false" ht="17.1" hidden="false" customHeight="true" outlineLevel="0" collapsed="false"/>
    <row r="79" customFormat="false" ht="17.1" hidden="true" customHeight="true" outlineLevel="0" collapsed="false">
      <c r="A79" s="1" t="s">
        <v>36</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TAMAULIPAS, EDICIÓN 2006&amp;R&amp;10INEGI</oddHeader>
    <oddFooter>&amp;R&amp;10&amp;P/&amp;N</oddFooter>
  </headerFooter>
  <rowBreaks count="2" manualBreakCount="2">
    <brk id="35" man="true" max="16383" min="0"/>
    <brk id="7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8.99"/>
    <col collapsed="false" customWidth="true" hidden="false" outlineLevel="0" max="5" min="5" style="10" width="44.59"/>
    <col collapsed="false" customWidth="true" hidden="false" outlineLevel="0" max="6" min="6" style="9" width="40.78"/>
    <col collapsed="false" customWidth="false" hidden="true" outlineLevel="0" max="257" min="7" style="9" width="16.41"/>
    <col collapsed="false" customWidth="false" hidden="true" outlineLevel="0" max="16384" min="258" style="0" width="16.41"/>
  </cols>
  <sheetData>
    <row r="1" customFormat="false" ht="12" hidden="false" customHeight="false" outlineLevel="0" collapsed="false">
      <c r="A1" s="50" t="s">
        <v>162</v>
      </c>
      <c r="B1" s="50"/>
      <c r="C1" s="50"/>
      <c r="D1" s="50"/>
      <c r="E1" s="50"/>
      <c r="F1" s="13" t="s">
        <v>179</v>
      </c>
      <c r="G1" s="9" t="s">
        <v>36</v>
      </c>
    </row>
    <row r="2" customFormat="false" ht="12" hidden="false" customHeight="false" outlineLevel="0" collapsed="false">
      <c r="A2" s="50" t="s">
        <v>180</v>
      </c>
      <c r="B2" s="50"/>
      <c r="C2" s="50"/>
      <c r="D2" s="50"/>
      <c r="E2" s="50"/>
    </row>
    <row r="3" customFormat="false" ht="12" hidden="false" customHeight="false" outlineLevel="0" collapsed="false">
      <c r="A3" s="50" t="s">
        <v>17</v>
      </c>
      <c r="B3" s="50"/>
      <c r="C3" s="50"/>
      <c r="D3" s="50"/>
      <c r="E3" s="50"/>
    </row>
    <row r="4" customFormat="false" ht="12" hidden="false" customHeight="false" outlineLevel="0" collapsed="false">
      <c r="A4" s="62" t="s">
        <v>18</v>
      </c>
      <c r="B4" s="62"/>
      <c r="C4" s="62"/>
      <c r="D4" s="62"/>
      <c r="E4" s="62"/>
    </row>
    <row r="5" customFormat="false" ht="9" hidden="false" customHeight="true" outlineLevel="0" collapsed="false">
      <c r="A5" s="14"/>
      <c r="B5" s="14"/>
      <c r="C5" s="14"/>
      <c r="D5" s="14"/>
      <c r="E5" s="15"/>
      <c r="F5" s="16"/>
    </row>
    <row r="6" customFormat="false" ht="2.1" hidden="false" customHeight="true" outlineLevel="0" collapsed="false">
      <c r="F6" s="10"/>
    </row>
    <row r="7" customFormat="false" ht="36" hidden="false" customHeight="true" outlineLevel="0" collapsed="false">
      <c r="A7" s="17" t="s">
        <v>165</v>
      </c>
      <c r="B7" s="17"/>
      <c r="C7" s="17"/>
      <c r="D7" s="17"/>
      <c r="E7" s="38"/>
      <c r="F7" s="38" t="s">
        <v>166</v>
      </c>
    </row>
    <row r="8" customFormat="false" ht="2.1" hidden="false" customHeight="true" outlineLevel="0" collapsed="false">
      <c r="A8" s="22"/>
      <c r="B8" s="22"/>
      <c r="C8" s="22"/>
      <c r="D8" s="22"/>
      <c r="E8" s="16"/>
      <c r="F8" s="16"/>
    </row>
    <row r="9" customFormat="false" ht="27" hidden="false" customHeight="true" outlineLevel="0" collapsed="false">
      <c r="A9" s="63" t="s">
        <v>167</v>
      </c>
      <c r="B9" s="63"/>
      <c r="C9" s="63"/>
      <c r="D9" s="63"/>
      <c r="F9" s="67" t="n">
        <v>26.12</v>
      </c>
      <c r="I9" s="64"/>
    </row>
    <row r="10" customFormat="false" ht="16.7" hidden="false" customHeight="true" outlineLevel="0" collapsed="false">
      <c r="A10" s="27" t="s">
        <v>168</v>
      </c>
      <c r="B10" s="27"/>
      <c r="C10" s="27"/>
      <c r="D10" s="27"/>
      <c r="F10" s="67" t="n">
        <v>16.29</v>
      </c>
      <c r="H10" s="65"/>
      <c r="I10" s="10"/>
    </row>
    <row r="11" customFormat="false" ht="16.7" hidden="false" customHeight="true" outlineLevel="0" collapsed="false">
      <c r="A11" s="53" t="s">
        <v>169</v>
      </c>
      <c r="B11" s="53"/>
      <c r="C11" s="53"/>
      <c r="D11" s="53"/>
      <c r="F11" s="67" t="n">
        <v>17.88</v>
      </c>
      <c r="I11" s="64"/>
    </row>
    <row r="12" customFormat="false" ht="16.7" hidden="false" customHeight="true" outlineLevel="0" collapsed="false">
      <c r="A12" s="53" t="s">
        <v>170</v>
      </c>
      <c r="B12" s="53"/>
      <c r="C12" s="53"/>
      <c r="D12" s="53"/>
      <c r="F12" s="67" t="n">
        <v>12.66</v>
      </c>
      <c r="H12" s="65"/>
      <c r="I12" s="10"/>
    </row>
    <row r="13" customFormat="false" ht="16.7" hidden="false" customHeight="true" outlineLevel="0" collapsed="false">
      <c r="A13" s="27" t="s">
        <v>171</v>
      </c>
      <c r="B13" s="27"/>
      <c r="C13" s="27"/>
      <c r="D13" s="27"/>
      <c r="F13" s="67" t="n">
        <v>9.01</v>
      </c>
      <c r="I13" s="64"/>
    </row>
    <row r="14" customFormat="false" ht="16.7" hidden="false" customHeight="true" outlineLevel="0" collapsed="false">
      <c r="A14" s="27" t="s">
        <v>172</v>
      </c>
      <c r="B14" s="27"/>
      <c r="C14" s="27"/>
      <c r="D14" s="27"/>
      <c r="F14" s="67" t="n">
        <v>4.73</v>
      </c>
      <c r="H14" s="65"/>
      <c r="I14" s="10"/>
    </row>
    <row r="15" customFormat="false" ht="16.7" hidden="false" customHeight="true" outlineLevel="0" collapsed="false">
      <c r="A15" s="27" t="s">
        <v>173</v>
      </c>
      <c r="B15" s="27"/>
      <c r="C15" s="27"/>
      <c r="D15" s="27"/>
      <c r="F15" s="67" t="n">
        <v>5.39</v>
      </c>
      <c r="I15" s="64"/>
    </row>
    <row r="16" customFormat="false" ht="16.7" hidden="false" customHeight="true" outlineLevel="0" collapsed="false">
      <c r="A16" s="27" t="s">
        <v>174</v>
      </c>
      <c r="B16" s="27"/>
      <c r="C16" s="27"/>
      <c r="D16" s="27"/>
      <c r="F16" s="67" t="n">
        <v>3.23</v>
      </c>
      <c r="H16" s="65"/>
      <c r="I16" s="10"/>
    </row>
    <row r="17" customFormat="false" ht="16.7" hidden="false" customHeight="true" outlineLevel="0" collapsed="false">
      <c r="A17" s="27" t="s">
        <v>175</v>
      </c>
      <c r="B17" s="27"/>
      <c r="C17" s="27"/>
      <c r="D17" s="27"/>
      <c r="F17" s="67" t="n">
        <v>4.4</v>
      </c>
      <c r="I17" s="64"/>
    </row>
    <row r="18" customFormat="false" ht="16.7" hidden="false" customHeight="true" outlineLevel="0" collapsed="false">
      <c r="A18" s="27" t="s">
        <v>176</v>
      </c>
      <c r="B18" s="27"/>
      <c r="C18" s="27"/>
      <c r="D18" s="27"/>
      <c r="F18" s="64" t="n">
        <v>3.18</v>
      </c>
      <c r="H18" s="65"/>
      <c r="I18" s="10"/>
    </row>
    <row r="19" customFormat="false" ht="18" hidden="false" customHeight="true" outlineLevel="0" collapsed="false">
      <c r="A19" s="34"/>
      <c r="B19" s="34"/>
      <c r="C19" s="34"/>
      <c r="D19" s="34"/>
      <c r="E19" s="16"/>
      <c r="F19" s="16"/>
      <c r="I19" s="64"/>
    </row>
    <row r="20" customFormat="false" ht="9" hidden="false" customHeight="true" outlineLevel="0" collapsed="false">
      <c r="A20" s="36"/>
      <c r="B20" s="36"/>
      <c r="C20" s="36"/>
      <c r="D20" s="36"/>
      <c r="F20" s="36"/>
      <c r="H20" s="65"/>
      <c r="I20" s="10"/>
    </row>
    <row r="21" customFormat="false" ht="9" hidden="false" customHeight="true" outlineLevel="0" collapsed="false">
      <c r="A21" s="66" t="s">
        <v>101</v>
      </c>
      <c r="B21" s="66"/>
      <c r="C21" s="48" t="s">
        <v>177</v>
      </c>
      <c r="D21" s="48"/>
      <c r="E21" s="48"/>
      <c r="F21" s="48"/>
      <c r="I21" s="64"/>
    </row>
    <row r="22" customFormat="false" ht="9" hidden="false" customHeight="true" outlineLevel="0" collapsed="false">
      <c r="A22" s="66"/>
      <c r="B22" s="66"/>
      <c r="C22" s="48"/>
      <c r="D22" s="48"/>
      <c r="E22" s="48"/>
      <c r="F22" s="48"/>
      <c r="H22" s="65"/>
      <c r="I22" s="10"/>
    </row>
    <row r="23" customFormat="false" ht="9" hidden="false" customHeight="false" outlineLevel="0" collapsed="false">
      <c r="A23" s="36" t="s">
        <v>107</v>
      </c>
      <c r="B23" s="66"/>
      <c r="C23" s="66"/>
      <c r="D23" s="48" t="s">
        <v>178</v>
      </c>
      <c r="E23" s="48"/>
      <c r="F23" s="48"/>
      <c r="I23" s="64"/>
    </row>
    <row r="24" customFormat="false" ht="9" hidden="true" customHeight="false" outlineLevel="0" collapsed="false">
      <c r="A24" s="9" t="s">
        <v>36</v>
      </c>
    </row>
  </sheetData>
  <mergeCells count="18">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C21:F22"/>
    <mergeCell ref="D23:F2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1.99"/>
    <col collapsed="false" customWidth="true" hidden="false" outlineLevel="0" max="9" min="5" style="10" width="15.39"/>
    <col collapsed="false" customWidth="true" hidden="false" outlineLevel="0" max="10" min="10" style="9" width="15.39"/>
    <col collapsed="false" customWidth="false" hidden="true" outlineLevel="0" max="257" min="11" style="9" width="16.41"/>
    <col collapsed="false" customWidth="false" hidden="true" outlineLevel="0" max="16384" min="258" style="0" width="16.41"/>
  </cols>
  <sheetData>
    <row r="1" customFormat="false" ht="12" hidden="false" customHeight="true" outlineLevel="0" collapsed="false">
      <c r="A1" s="11" t="s">
        <v>181</v>
      </c>
      <c r="B1" s="11"/>
      <c r="C1" s="11"/>
      <c r="D1" s="11"/>
      <c r="E1" s="11"/>
      <c r="F1" s="11"/>
      <c r="G1" s="11"/>
      <c r="H1" s="11"/>
      <c r="J1" s="13" t="s">
        <v>182</v>
      </c>
      <c r="K1" s="9" t="s">
        <v>36</v>
      </c>
    </row>
    <row r="2" customFormat="false" ht="12" hidden="false" customHeight="true" outlineLevel="0" collapsed="false">
      <c r="A2" s="11" t="s">
        <v>183</v>
      </c>
      <c r="B2" s="11"/>
      <c r="C2" s="11"/>
      <c r="D2" s="11"/>
      <c r="E2" s="11"/>
      <c r="F2" s="11"/>
      <c r="G2" s="11"/>
      <c r="H2" s="11"/>
      <c r="J2" s="13" t="s">
        <v>40</v>
      </c>
    </row>
    <row r="3" customFormat="false" ht="12" hidden="false" customHeight="true" outlineLevel="0" collapsed="false">
      <c r="A3" s="11" t="n">
        <v>2005</v>
      </c>
      <c r="B3" s="11"/>
      <c r="C3" s="11"/>
      <c r="D3" s="11"/>
      <c r="E3" s="11"/>
      <c r="F3" s="11"/>
      <c r="G3" s="11"/>
      <c r="H3" s="11"/>
    </row>
    <row r="4" customFormat="false" ht="12" hidden="false" customHeight="true" outlineLevel="0" collapsed="false">
      <c r="A4" s="52" t="s">
        <v>22</v>
      </c>
      <c r="B4" s="52"/>
      <c r="C4" s="52"/>
      <c r="D4" s="52"/>
      <c r="E4" s="52"/>
      <c r="F4" s="52"/>
      <c r="G4" s="52"/>
      <c r="H4" s="52"/>
    </row>
    <row r="5" customFormat="false" ht="9" hidden="false" customHeight="true" outlineLevel="0" collapsed="false">
      <c r="A5" s="14"/>
      <c r="B5" s="14"/>
      <c r="C5" s="14"/>
      <c r="D5" s="14"/>
      <c r="E5" s="15"/>
      <c r="F5" s="15"/>
      <c r="G5" s="15"/>
      <c r="H5" s="15"/>
      <c r="I5" s="16"/>
      <c r="J5" s="16"/>
    </row>
    <row r="6" customFormat="false" ht="2.1" hidden="false" customHeight="true" outlineLevel="0" collapsed="false">
      <c r="J6" s="10"/>
    </row>
    <row r="7" customFormat="false" ht="9" hidden="false" customHeight="true" outlineLevel="0" collapsed="false">
      <c r="A7" s="17" t="s">
        <v>184</v>
      </c>
      <c r="B7" s="17"/>
      <c r="C7" s="17"/>
      <c r="D7" s="17"/>
      <c r="E7" s="38" t="s">
        <v>185</v>
      </c>
      <c r="F7" s="38" t="s">
        <v>186</v>
      </c>
      <c r="G7" s="38" t="s">
        <v>187</v>
      </c>
      <c r="H7" s="38" t="s">
        <v>117</v>
      </c>
      <c r="I7" s="38" t="s">
        <v>118</v>
      </c>
      <c r="J7" s="38" t="s">
        <v>119</v>
      </c>
    </row>
    <row r="8" customFormat="false" ht="2.1" hidden="false" customHeight="true" outlineLevel="0" collapsed="false">
      <c r="A8" s="22"/>
      <c r="B8" s="22"/>
      <c r="C8" s="22"/>
      <c r="D8" s="22"/>
      <c r="E8" s="16"/>
      <c r="F8" s="16"/>
      <c r="G8" s="16"/>
      <c r="H8" s="16"/>
      <c r="I8" s="16"/>
      <c r="J8" s="16"/>
    </row>
    <row r="9" customFormat="false" ht="27" hidden="false" customHeight="true" outlineLevel="0" collapsed="false">
      <c r="A9" s="68" t="s">
        <v>188</v>
      </c>
      <c r="B9" s="68"/>
      <c r="C9" s="68"/>
      <c r="D9" s="68"/>
      <c r="E9" s="69" t="n">
        <v>112.767</v>
      </c>
      <c r="F9" s="69" t="n">
        <v>113.127</v>
      </c>
      <c r="G9" s="69" t="n">
        <v>113.747</v>
      </c>
      <c r="H9" s="69" t="n">
        <v>115.297</v>
      </c>
      <c r="I9" s="69" t="n">
        <v>113.594</v>
      </c>
      <c r="J9" s="69" t="n">
        <v>113.351</v>
      </c>
    </row>
    <row r="10" customFormat="false" ht="27" hidden="false" customHeight="true" outlineLevel="0" collapsed="false">
      <c r="A10" s="27" t="s">
        <v>189</v>
      </c>
      <c r="B10" s="27"/>
      <c r="C10" s="27"/>
      <c r="D10" s="27"/>
      <c r="E10" s="70" t="n">
        <v>115.804</v>
      </c>
      <c r="F10" s="70" t="n">
        <v>115.345</v>
      </c>
      <c r="G10" s="70" t="n">
        <v>115.456</v>
      </c>
      <c r="H10" s="70" t="n">
        <v>118.038</v>
      </c>
      <c r="I10" s="70" t="n">
        <v>118.601</v>
      </c>
      <c r="J10" s="71" t="n">
        <v>116.493</v>
      </c>
    </row>
    <row r="11" customFormat="false" ht="18" hidden="false" customHeight="true" outlineLevel="0" collapsed="false">
      <c r="A11" s="27" t="s">
        <v>190</v>
      </c>
      <c r="B11" s="27"/>
      <c r="C11" s="27"/>
      <c r="D11" s="27"/>
      <c r="E11" s="70" t="n">
        <v>109.801</v>
      </c>
      <c r="F11" s="70" t="n">
        <v>109.309</v>
      </c>
      <c r="G11" s="70" t="n">
        <v>109.718</v>
      </c>
      <c r="H11" s="70" t="n">
        <v>110.467</v>
      </c>
      <c r="I11" s="70" t="n">
        <v>112.136</v>
      </c>
      <c r="J11" s="71" t="n">
        <v>112.274</v>
      </c>
    </row>
    <row r="12" customFormat="false" ht="18" hidden="false" customHeight="true" outlineLevel="0" collapsed="false">
      <c r="A12" s="53" t="s">
        <v>191</v>
      </c>
      <c r="B12" s="53"/>
      <c r="C12" s="53"/>
      <c r="D12" s="53"/>
      <c r="E12" s="10" t="n">
        <v>120.891</v>
      </c>
      <c r="F12" s="10" t="n">
        <v>120.869</v>
      </c>
      <c r="G12" s="72" t="n">
        <v>121.27</v>
      </c>
      <c r="H12" s="10" t="n">
        <v>121.488</v>
      </c>
      <c r="I12" s="10" t="n">
        <v>114.627</v>
      </c>
      <c r="J12" s="10" t="n">
        <v>114.541</v>
      </c>
    </row>
    <row r="13" customFormat="false" ht="27" hidden="false" customHeight="true" outlineLevel="0" collapsed="false">
      <c r="A13" s="53" t="s">
        <v>192</v>
      </c>
      <c r="B13" s="53"/>
      <c r="C13" s="53"/>
      <c r="D13" s="53"/>
      <c r="E13" s="70" t="n">
        <v>101.171</v>
      </c>
      <c r="F13" s="70" t="n">
        <v>102.11</v>
      </c>
      <c r="G13" s="70" t="n">
        <v>102.846</v>
      </c>
      <c r="H13" s="70" t="n">
        <v>103.715</v>
      </c>
      <c r="I13" s="70" t="n">
        <v>104.367</v>
      </c>
      <c r="J13" s="71" t="n">
        <v>105.936</v>
      </c>
    </row>
    <row r="14" customFormat="false" ht="18" hidden="false" customHeight="true" outlineLevel="0" collapsed="false">
      <c r="A14" s="27" t="s">
        <v>193</v>
      </c>
      <c r="B14" s="27"/>
      <c r="C14" s="27"/>
      <c r="D14" s="27"/>
      <c r="E14" s="70" t="n">
        <v>109.342</v>
      </c>
      <c r="F14" s="70" t="n">
        <v>110.652</v>
      </c>
      <c r="G14" s="70" t="n">
        <v>110.77</v>
      </c>
      <c r="H14" s="70" t="n">
        <v>111.317</v>
      </c>
      <c r="I14" s="70" t="n">
        <v>111.436</v>
      </c>
      <c r="J14" s="71" t="n">
        <v>112.454</v>
      </c>
      <c r="K14" s="70"/>
      <c r="L14" s="70"/>
    </row>
    <row r="15" customFormat="false" ht="18" hidden="false" customHeight="true" outlineLevel="0" collapsed="false">
      <c r="A15" s="27" t="s">
        <v>194</v>
      </c>
      <c r="B15" s="27"/>
      <c r="C15" s="27"/>
      <c r="D15" s="27"/>
      <c r="E15" s="70" t="n">
        <v>99.201</v>
      </c>
      <c r="F15" s="70" t="n">
        <v>100.739</v>
      </c>
      <c r="G15" s="70" t="n">
        <v>103.19</v>
      </c>
      <c r="H15" s="70" t="n">
        <v>105.867</v>
      </c>
      <c r="I15" s="70" t="n">
        <v>104.39</v>
      </c>
      <c r="J15" s="71" t="n">
        <v>104.294</v>
      </c>
    </row>
    <row r="16" customFormat="false" ht="18" hidden="false" customHeight="true" outlineLevel="0" collapsed="false">
      <c r="A16" s="27" t="s">
        <v>195</v>
      </c>
      <c r="B16" s="27"/>
      <c r="C16" s="27"/>
      <c r="D16" s="27"/>
      <c r="E16" s="70" t="n">
        <v>112.722</v>
      </c>
      <c r="F16" s="70" t="n">
        <v>112.785</v>
      </c>
      <c r="G16" s="70" t="n">
        <v>113.095</v>
      </c>
      <c r="H16" s="70" t="n">
        <v>113.043</v>
      </c>
      <c r="I16" s="70" t="n">
        <v>113.009</v>
      </c>
      <c r="J16" s="71" t="n">
        <v>112.971</v>
      </c>
    </row>
    <row r="17" customFormat="false" ht="18" hidden="false" customHeight="true" outlineLevel="0" collapsed="false">
      <c r="A17" s="27" t="s">
        <v>196</v>
      </c>
      <c r="B17" s="27"/>
      <c r="C17" s="27"/>
      <c r="D17" s="27"/>
      <c r="E17" s="70" t="n">
        <v>118.991</v>
      </c>
      <c r="F17" s="70" t="n">
        <v>119.76</v>
      </c>
      <c r="G17" s="70" t="n">
        <v>119.97</v>
      </c>
      <c r="H17" s="70" t="n">
        <v>123.947</v>
      </c>
      <c r="I17" s="70" t="n">
        <v>123.679</v>
      </c>
      <c r="J17" s="71" t="n">
        <v>124.121</v>
      </c>
    </row>
    <row r="18" customFormat="false" ht="18" hidden="false" customHeight="true" outlineLevel="0" collapsed="false">
      <c r="A18" s="34"/>
      <c r="B18" s="34"/>
      <c r="C18" s="34"/>
      <c r="D18" s="34"/>
      <c r="E18" s="16"/>
      <c r="F18" s="16"/>
      <c r="G18" s="16"/>
      <c r="H18" s="16"/>
      <c r="I18" s="16"/>
      <c r="J18" s="16"/>
    </row>
    <row r="19" customFormat="false" ht="9" hidden="false" customHeight="true" outlineLevel="0" collapsed="false">
      <c r="B19" s="36"/>
      <c r="C19" s="36"/>
      <c r="D19" s="36"/>
      <c r="J19" s="36"/>
    </row>
    <row r="20" customFormat="false" ht="9" hidden="true" customHeight="true" outlineLevel="0" collapsed="false">
      <c r="A20" s="9" t="s">
        <v>36</v>
      </c>
      <c r="B20" s="36"/>
      <c r="C20" s="36"/>
      <c r="D20" s="36"/>
      <c r="J20" s="36"/>
    </row>
    <row r="21" customFormat="false" ht="9" hidden="true" customHeight="true" outlineLevel="0" collapsed="false">
      <c r="B21" s="36"/>
      <c r="C21" s="36"/>
      <c r="D21" s="36"/>
      <c r="J21" s="36"/>
    </row>
  </sheetData>
  <mergeCells count="15">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1.99"/>
    <col collapsed="false" customWidth="true" hidden="false" outlineLevel="0" max="9" min="5" style="10" width="15.39"/>
    <col collapsed="false" customWidth="true" hidden="false" outlineLevel="0" max="10" min="10" style="9" width="15.39"/>
    <col collapsed="false" customWidth="false" hidden="true" outlineLevel="0" max="257" min="11" style="9" width="16.41"/>
    <col collapsed="false" customWidth="false" hidden="true" outlineLevel="0" max="16384" min="258" style="0" width="16.41"/>
  </cols>
  <sheetData>
    <row r="1" customFormat="false" ht="12" hidden="false" customHeight="true" outlineLevel="0" collapsed="false">
      <c r="A1" s="11" t="s">
        <v>181</v>
      </c>
      <c r="B1" s="11"/>
      <c r="C1" s="11"/>
      <c r="D1" s="11"/>
      <c r="E1" s="11"/>
      <c r="F1" s="11"/>
      <c r="G1" s="11"/>
      <c r="H1" s="11"/>
      <c r="J1" s="13" t="s">
        <v>182</v>
      </c>
      <c r="K1" s="9" t="s">
        <v>36</v>
      </c>
    </row>
    <row r="2" customFormat="false" ht="12" hidden="false" customHeight="true" outlineLevel="0" collapsed="false">
      <c r="A2" s="11" t="s">
        <v>183</v>
      </c>
      <c r="B2" s="11"/>
      <c r="C2" s="11"/>
      <c r="D2" s="11"/>
      <c r="E2" s="11"/>
      <c r="F2" s="11"/>
      <c r="G2" s="11"/>
      <c r="H2" s="11"/>
      <c r="J2" s="13" t="s">
        <v>94</v>
      </c>
    </row>
    <row r="3" customFormat="false" ht="12" hidden="false" customHeight="true" outlineLevel="0" collapsed="false">
      <c r="A3" s="11" t="n">
        <v>2005</v>
      </c>
      <c r="B3" s="11"/>
      <c r="C3" s="11"/>
      <c r="D3" s="11"/>
      <c r="E3" s="11"/>
      <c r="F3" s="11"/>
      <c r="G3" s="11"/>
      <c r="H3" s="11"/>
    </row>
    <row r="4" customFormat="false" ht="12" hidden="false" customHeight="true" outlineLevel="0" collapsed="false">
      <c r="A4" s="52" t="s">
        <v>22</v>
      </c>
      <c r="B4" s="52"/>
      <c r="C4" s="52"/>
      <c r="D4" s="52"/>
      <c r="E4" s="52"/>
      <c r="F4" s="52"/>
      <c r="G4" s="52"/>
      <c r="H4" s="52"/>
    </row>
    <row r="5" customFormat="false" ht="9" hidden="false" customHeight="true" outlineLevel="0" collapsed="false">
      <c r="A5" s="14"/>
      <c r="B5" s="14"/>
      <c r="C5" s="14"/>
      <c r="D5" s="14"/>
      <c r="E5" s="15"/>
      <c r="F5" s="15"/>
      <c r="G5" s="15"/>
      <c r="H5" s="15"/>
      <c r="I5" s="16"/>
      <c r="J5" s="16"/>
    </row>
    <row r="6" customFormat="false" ht="1.5" hidden="false" customHeight="true" outlineLevel="0" collapsed="false">
      <c r="J6" s="10"/>
    </row>
    <row r="7" customFormat="false" ht="9" hidden="false" customHeight="true" outlineLevel="0" collapsed="false">
      <c r="A7" s="17" t="s">
        <v>184</v>
      </c>
      <c r="B7" s="17"/>
      <c r="C7" s="17"/>
      <c r="D7" s="17"/>
      <c r="E7" s="38" t="s">
        <v>120</v>
      </c>
      <c r="F7" s="38" t="s">
        <v>197</v>
      </c>
      <c r="G7" s="38" t="s">
        <v>198</v>
      </c>
      <c r="H7" s="38" t="s">
        <v>199</v>
      </c>
      <c r="I7" s="38" t="s">
        <v>200</v>
      </c>
      <c r="J7" s="38" t="s">
        <v>201</v>
      </c>
    </row>
    <row r="8" customFormat="false" ht="1.5" hidden="false" customHeight="true" outlineLevel="0" collapsed="false">
      <c r="A8" s="22"/>
      <c r="B8" s="22"/>
      <c r="C8" s="22"/>
      <c r="D8" s="22"/>
      <c r="E8" s="16"/>
      <c r="F8" s="16"/>
      <c r="G8" s="16"/>
      <c r="H8" s="16"/>
      <c r="I8" s="16"/>
      <c r="J8" s="16"/>
    </row>
    <row r="9" customFormat="false" ht="27" hidden="false" customHeight="true" outlineLevel="0" collapsed="false">
      <c r="A9" s="68" t="s">
        <v>188</v>
      </c>
      <c r="B9" s="68"/>
      <c r="C9" s="68"/>
      <c r="D9" s="68"/>
      <c r="E9" s="69" t="n">
        <v>114.036</v>
      </c>
      <c r="F9" s="69" t="n">
        <v>114.314</v>
      </c>
      <c r="G9" s="69" t="n">
        <v>114.965</v>
      </c>
      <c r="H9" s="69" t="n">
        <v>115.301</v>
      </c>
      <c r="I9" s="69" t="n">
        <v>116.946</v>
      </c>
      <c r="J9" s="69" t="n">
        <v>117.55</v>
      </c>
    </row>
    <row r="10" customFormat="false" ht="27" hidden="false" customHeight="true" outlineLevel="0" collapsed="false">
      <c r="A10" s="27" t="s">
        <v>189</v>
      </c>
      <c r="B10" s="27"/>
      <c r="C10" s="27"/>
      <c r="D10" s="27"/>
      <c r="E10" s="70" t="n">
        <v>117.242</v>
      </c>
      <c r="F10" s="70" t="n">
        <v>117.073</v>
      </c>
      <c r="G10" s="70" t="n">
        <v>118.588</v>
      </c>
      <c r="H10" s="70" t="n">
        <v>118.639</v>
      </c>
      <c r="I10" s="70" t="n">
        <v>118.317</v>
      </c>
      <c r="J10" s="71" t="n">
        <v>119.856</v>
      </c>
    </row>
    <row r="11" customFormat="false" ht="18" hidden="false" customHeight="true" outlineLevel="0" collapsed="false">
      <c r="A11" s="27" t="s">
        <v>190</v>
      </c>
      <c r="B11" s="27"/>
      <c r="C11" s="27"/>
      <c r="D11" s="27"/>
      <c r="E11" s="70" t="n">
        <v>113.483</v>
      </c>
      <c r="F11" s="70" t="n">
        <v>113.983</v>
      </c>
      <c r="G11" s="70" t="n">
        <v>114.681</v>
      </c>
      <c r="H11" s="70" t="n">
        <v>115.508</v>
      </c>
      <c r="I11" s="70" t="n">
        <v>116.301</v>
      </c>
      <c r="J11" s="71" t="n">
        <v>117.006</v>
      </c>
    </row>
    <row r="12" customFormat="false" ht="18" hidden="false" customHeight="true" outlineLevel="0" collapsed="false">
      <c r="A12" s="53" t="s">
        <v>191</v>
      </c>
      <c r="B12" s="53"/>
      <c r="C12" s="53"/>
      <c r="D12" s="53"/>
      <c r="E12" s="10" t="n">
        <v>114.787</v>
      </c>
      <c r="F12" s="72" t="n">
        <v>114.94</v>
      </c>
      <c r="G12" s="10" t="n">
        <v>115.255</v>
      </c>
      <c r="H12" s="10" t="n">
        <v>115.768</v>
      </c>
      <c r="I12" s="10" t="n">
        <v>123.775</v>
      </c>
      <c r="J12" s="10" t="n">
        <v>124.083</v>
      </c>
    </row>
    <row r="13" customFormat="false" ht="27" hidden="false" customHeight="true" outlineLevel="0" collapsed="false">
      <c r="A13" s="53" t="s">
        <v>192</v>
      </c>
      <c r="B13" s="53"/>
      <c r="C13" s="53"/>
      <c r="D13" s="53"/>
      <c r="E13" s="70" t="n">
        <v>106.378</v>
      </c>
      <c r="F13" s="70" t="n">
        <v>106.399</v>
      </c>
      <c r="G13" s="70" t="n">
        <v>104.759</v>
      </c>
      <c r="H13" s="70" t="n">
        <v>104.167</v>
      </c>
      <c r="I13" s="70" t="n">
        <v>104.125</v>
      </c>
      <c r="J13" s="71" t="n">
        <v>105.071</v>
      </c>
    </row>
    <row r="14" customFormat="false" ht="18" hidden="false" customHeight="true" outlineLevel="0" collapsed="false">
      <c r="A14" s="27" t="s">
        <v>193</v>
      </c>
      <c r="B14" s="27"/>
      <c r="C14" s="27"/>
      <c r="D14" s="27"/>
      <c r="E14" s="70" t="n">
        <v>112.226</v>
      </c>
      <c r="F14" s="70" t="n">
        <v>112.668</v>
      </c>
      <c r="G14" s="70" t="n">
        <v>113.078</v>
      </c>
      <c r="H14" s="10" t="n">
        <v>113.556</v>
      </c>
      <c r="I14" s="70" t="n">
        <v>114.693</v>
      </c>
      <c r="J14" s="70" t="n">
        <v>114.483</v>
      </c>
    </row>
    <row r="15" customFormat="false" ht="18" hidden="false" customHeight="true" outlineLevel="0" collapsed="false">
      <c r="A15" s="27" t="s">
        <v>194</v>
      </c>
      <c r="B15" s="27"/>
      <c r="C15" s="27"/>
      <c r="D15" s="27"/>
      <c r="E15" s="70" t="n">
        <v>106.294</v>
      </c>
      <c r="F15" s="70" t="n">
        <v>106.371</v>
      </c>
      <c r="G15" s="70" t="n">
        <v>107.02</v>
      </c>
      <c r="H15" s="70" t="n">
        <v>107.331</v>
      </c>
      <c r="I15" s="70" t="n">
        <v>104.327</v>
      </c>
      <c r="J15" s="71" t="n">
        <v>104.412</v>
      </c>
    </row>
    <row r="16" customFormat="false" ht="18" hidden="false" customHeight="true" outlineLevel="0" collapsed="false">
      <c r="A16" s="27" t="s">
        <v>195</v>
      </c>
      <c r="B16" s="27"/>
      <c r="C16" s="27"/>
      <c r="D16" s="27"/>
      <c r="E16" s="70" t="n">
        <v>113.583</v>
      </c>
      <c r="F16" s="70" t="n">
        <v>115.545</v>
      </c>
      <c r="G16" s="70" t="n">
        <v>116.939</v>
      </c>
      <c r="H16" s="70" t="n">
        <v>116.833</v>
      </c>
      <c r="I16" s="70" t="n">
        <v>116.892</v>
      </c>
      <c r="J16" s="70" t="n">
        <v>117.045</v>
      </c>
    </row>
    <row r="17" customFormat="false" ht="18" hidden="false" customHeight="true" outlineLevel="0" collapsed="false">
      <c r="A17" s="27" t="s">
        <v>196</v>
      </c>
      <c r="B17" s="27"/>
      <c r="C17" s="27"/>
      <c r="D17" s="27"/>
      <c r="E17" s="70" t="n">
        <v>124.511</v>
      </c>
      <c r="F17" s="70" t="n">
        <v>125.106</v>
      </c>
      <c r="G17" s="70" t="n">
        <v>125.932</v>
      </c>
      <c r="H17" s="70" t="n">
        <v>126.954</v>
      </c>
      <c r="I17" s="70" t="n">
        <v>126.956</v>
      </c>
      <c r="J17" s="70" t="n">
        <v>127.87</v>
      </c>
    </row>
    <row r="18" customFormat="false" ht="18" hidden="false" customHeight="true" outlineLevel="0" collapsed="false">
      <c r="A18" s="34"/>
      <c r="B18" s="34"/>
      <c r="C18" s="34"/>
      <c r="D18" s="34"/>
      <c r="E18" s="16"/>
      <c r="F18" s="16"/>
      <c r="G18" s="16"/>
      <c r="H18" s="16"/>
      <c r="I18" s="16"/>
      <c r="J18" s="16"/>
    </row>
    <row r="19" customFormat="false" ht="9" hidden="false" customHeight="true" outlineLevel="0" collapsed="false">
      <c r="A19" s="36"/>
      <c r="B19" s="36"/>
      <c r="C19" s="36"/>
      <c r="D19" s="36"/>
      <c r="J19" s="36"/>
    </row>
    <row r="20" customFormat="false" ht="9" hidden="false" customHeight="true" outlineLevel="0" collapsed="false">
      <c r="A20" s="36" t="s">
        <v>202</v>
      </c>
      <c r="B20" s="36"/>
      <c r="C20" s="45" t="s">
        <v>203</v>
      </c>
      <c r="D20" s="45"/>
      <c r="E20" s="45"/>
      <c r="F20" s="45"/>
      <c r="G20" s="45"/>
      <c r="H20" s="45"/>
      <c r="I20" s="45"/>
      <c r="J20" s="45"/>
    </row>
    <row r="21" customFormat="false" ht="9" hidden="false" customHeight="false" outlineLevel="0" collapsed="false">
      <c r="A21" s="36"/>
      <c r="B21" s="36"/>
      <c r="C21" s="45"/>
      <c r="D21" s="45"/>
      <c r="E21" s="45"/>
      <c r="F21" s="45"/>
      <c r="G21" s="45"/>
      <c r="H21" s="45"/>
      <c r="I21" s="45"/>
      <c r="J21" s="45"/>
    </row>
    <row r="22" customFormat="false" ht="9" hidden="false" customHeight="false" outlineLevel="0" collapsed="false">
      <c r="A22" s="36"/>
      <c r="B22" s="36"/>
      <c r="C22" s="45"/>
      <c r="D22" s="45"/>
      <c r="E22" s="45"/>
      <c r="F22" s="45"/>
      <c r="G22" s="45"/>
      <c r="H22" s="45"/>
      <c r="I22" s="45"/>
      <c r="J22" s="45"/>
    </row>
    <row r="23" customFormat="false" ht="9" hidden="false" customHeight="false" outlineLevel="0" collapsed="false">
      <c r="A23" s="36"/>
      <c r="B23" s="36"/>
      <c r="C23" s="45"/>
      <c r="D23" s="45"/>
      <c r="E23" s="45"/>
      <c r="F23" s="45"/>
      <c r="G23" s="45"/>
      <c r="H23" s="45"/>
      <c r="I23" s="45"/>
      <c r="J23" s="45"/>
    </row>
    <row r="24" customFormat="false" ht="9" hidden="false" customHeight="false" outlineLevel="0" collapsed="false">
      <c r="A24" s="36" t="s">
        <v>107</v>
      </c>
      <c r="B24" s="36"/>
      <c r="C24" s="36"/>
      <c r="D24" s="27" t="s">
        <v>204</v>
      </c>
      <c r="E24" s="27"/>
      <c r="F24" s="27"/>
      <c r="G24" s="27"/>
      <c r="H24" s="27"/>
      <c r="I24" s="27"/>
      <c r="J24" s="27"/>
    </row>
    <row r="25" customFormat="false" ht="9" hidden="true" customHeight="false" outlineLevel="0" collapsed="false">
      <c r="A25" s="9" t="s">
        <v>36</v>
      </c>
    </row>
  </sheetData>
  <mergeCells count="18">
    <mergeCell ref="A1:H1"/>
    <mergeCell ref="A2:H2"/>
    <mergeCell ref="A3:H3"/>
    <mergeCell ref="A4:H4"/>
    <mergeCell ref="A7:D7"/>
    <mergeCell ref="A8:D8"/>
    <mergeCell ref="A9:D9"/>
    <mergeCell ref="A10:D10"/>
    <mergeCell ref="A11:D11"/>
    <mergeCell ref="A12:D12"/>
    <mergeCell ref="A13:D13"/>
    <mergeCell ref="A14:D14"/>
    <mergeCell ref="A15:D15"/>
    <mergeCell ref="A16:D16"/>
    <mergeCell ref="A17:D17"/>
    <mergeCell ref="A18:D18"/>
    <mergeCell ref="C20:J23"/>
    <mergeCell ref="D24:J2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953125" defaultRowHeight="9" zeroHeight="false" outlineLevelRow="0" outlineLevelCol="0"/>
  <cols>
    <col collapsed="false" customWidth="true" hidden="false" outlineLevel="0" max="1" min="1" style="73" width="2.2"/>
    <col collapsed="false" customWidth="true" hidden="false" outlineLevel="0" max="2" min="2" style="73" width="4.38"/>
    <col collapsed="false" customWidth="true" hidden="false" outlineLevel="0" max="4" min="3" style="73" width="2.2"/>
    <col collapsed="false" customWidth="true" hidden="false" outlineLevel="0" max="5" min="5" style="73" width="29.79"/>
    <col collapsed="false" customWidth="true" hidden="false" outlineLevel="0" max="10" min="6" style="74" width="15.39"/>
    <col collapsed="false" customWidth="true" hidden="false" outlineLevel="0" max="11" min="11" style="74" width="9.38"/>
    <col collapsed="false" customWidth="true" hidden="false" outlineLevel="0" max="12" min="12" style="73" width="5.99"/>
    <col collapsed="false" customWidth="false" hidden="false" outlineLevel="0" max="257" min="13" style="75" width="11.19"/>
  </cols>
  <sheetData>
    <row r="1" customFormat="false" ht="3" hidden="false" customHeight="true" outlineLevel="0" collapsed="false">
      <c r="A1" s="76"/>
      <c r="B1" s="9"/>
      <c r="C1" s="9"/>
      <c r="D1" s="9"/>
      <c r="E1" s="9"/>
      <c r="F1" s="10"/>
      <c r="G1" s="10"/>
      <c r="H1" s="10"/>
      <c r="I1" s="10"/>
      <c r="J1" s="10"/>
      <c r="K1" s="10"/>
      <c r="L1" s="9"/>
      <c r="M1" s="75" t="s">
        <v>36</v>
      </c>
    </row>
    <row r="2" customFormat="false" ht="12" hidden="false" customHeight="true" outlineLevel="0" collapsed="false">
      <c r="A2" s="9"/>
      <c r="B2" s="9"/>
      <c r="C2" s="9"/>
      <c r="D2" s="9"/>
      <c r="E2" s="77" t="s">
        <v>205</v>
      </c>
      <c r="F2" s="10"/>
      <c r="G2" s="10"/>
      <c r="H2" s="10"/>
      <c r="I2" s="10"/>
      <c r="J2" s="10"/>
      <c r="K2" s="78" t="s">
        <v>206</v>
      </c>
      <c r="L2" s="9"/>
    </row>
    <row r="3" customFormat="false" ht="12" hidden="false" customHeight="true" outlineLevel="0" collapsed="false">
      <c r="A3" s="9"/>
      <c r="B3" s="9"/>
      <c r="C3" s="9"/>
      <c r="D3" s="9"/>
      <c r="E3" s="77" t="s">
        <v>207</v>
      </c>
      <c r="F3" s="79"/>
      <c r="G3" s="10"/>
      <c r="H3" s="10"/>
      <c r="I3" s="10"/>
      <c r="J3" s="10"/>
      <c r="K3" s="10"/>
      <c r="L3" s="9"/>
    </row>
    <row r="4" customFormat="false" ht="12" hidden="false" customHeight="true" outlineLevel="0" collapsed="false">
      <c r="A4" s="9"/>
      <c r="B4" s="9"/>
      <c r="C4" s="9"/>
      <c r="D4" s="9"/>
      <c r="E4" s="77" t="s">
        <v>208</v>
      </c>
      <c r="F4" s="79"/>
      <c r="G4" s="10"/>
      <c r="H4" s="10"/>
      <c r="I4" s="10"/>
      <c r="J4" s="10"/>
      <c r="K4" s="10"/>
      <c r="L4" s="9"/>
    </row>
    <row r="5" customFormat="false" ht="12" hidden="false" customHeight="true" outlineLevel="0" collapsed="false">
      <c r="A5" s="9"/>
      <c r="B5" s="9"/>
      <c r="C5" s="9"/>
      <c r="D5" s="9"/>
      <c r="E5" s="77" t="s">
        <v>183</v>
      </c>
      <c r="F5" s="79"/>
      <c r="G5" s="10"/>
      <c r="H5" s="10"/>
      <c r="I5" s="10"/>
      <c r="J5" s="10"/>
      <c r="K5" s="10"/>
      <c r="L5" s="9"/>
    </row>
    <row r="6" customFormat="false" ht="12" hidden="false" customHeight="true" outlineLevel="0" collapsed="false">
      <c r="A6" s="9"/>
      <c r="B6" s="9"/>
      <c r="C6" s="9"/>
      <c r="D6" s="9"/>
      <c r="E6" s="77" t="n">
        <v>2005</v>
      </c>
      <c r="F6" s="79"/>
      <c r="G6" s="10"/>
      <c r="H6" s="10"/>
      <c r="I6" s="10"/>
      <c r="J6" s="10"/>
      <c r="K6" s="10"/>
      <c r="L6" s="9"/>
    </row>
    <row r="7" customFormat="false" ht="12" hidden="false" customHeight="true" outlineLevel="0" collapsed="false">
      <c r="A7" s="9"/>
      <c r="B7" s="9"/>
      <c r="C7" s="9"/>
      <c r="D7" s="9"/>
      <c r="E7" s="80" t="s">
        <v>209</v>
      </c>
      <c r="F7" s="81"/>
      <c r="G7" s="10"/>
      <c r="H7" s="10"/>
      <c r="I7" s="10"/>
      <c r="J7" s="10"/>
      <c r="K7" s="10"/>
      <c r="L7" s="9"/>
      <c r="N7" s="82"/>
      <c r="O7" s="82"/>
      <c r="P7" s="82"/>
      <c r="Q7" s="82"/>
    </row>
    <row r="8" customFormat="false" ht="12" hidden="false" customHeight="true" outlineLevel="0" collapsed="false">
      <c r="A8" s="9"/>
      <c r="B8" s="9"/>
      <c r="C8" s="9"/>
      <c r="D8" s="9"/>
      <c r="E8" s="83"/>
      <c r="F8" s="83"/>
      <c r="G8" s="83"/>
      <c r="H8" s="83"/>
      <c r="I8" s="83"/>
      <c r="J8" s="83"/>
      <c r="K8" s="83"/>
      <c r="L8" s="9"/>
      <c r="N8" s="82"/>
      <c r="O8" s="84" t="s">
        <v>210</v>
      </c>
      <c r="P8" s="85" t="s">
        <v>211</v>
      </c>
      <c r="Q8" s="85" t="s">
        <v>212</v>
      </c>
    </row>
    <row r="9" customFormat="false" ht="12" hidden="false" customHeight="true" outlineLevel="0" collapsed="false">
      <c r="A9" s="9"/>
      <c r="B9" s="9"/>
      <c r="C9" s="9"/>
      <c r="D9" s="9"/>
      <c r="E9" s="83"/>
      <c r="F9" s="83"/>
      <c r="G9" s="83"/>
      <c r="H9" s="83"/>
      <c r="I9" s="83"/>
      <c r="J9" s="83"/>
      <c r="K9" s="83"/>
      <c r="L9" s="9"/>
      <c r="N9" s="82"/>
      <c r="O9" s="82"/>
      <c r="P9" s="82"/>
      <c r="Q9" s="82"/>
    </row>
    <row r="10" customFormat="false" ht="12" hidden="false" customHeight="true" outlineLevel="0" collapsed="false">
      <c r="A10" s="9"/>
      <c r="B10" s="9"/>
      <c r="C10" s="9"/>
      <c r="D10" s="9"/>
      <c r="E10" s="83"/>
      <c r="F10" s="83"/>
      <c r="G10" s="83"/>
      <c r="H10" s="83"/>
      <c r="I10" s="83"/>
      <c r="J10" s="83"/>
      <c r="K10" s="83"/>
      <c r="L10" s="9"/>
      <c r="N10" s="85" t="s">
        <v>213</v>
      </c>
      <c r="O10" s="86" t="n">
        <v>0.14</v>
      </c>
      <c r="P10" s="87" t="n">
        <v>-0.4</v>
      </c>
      <c r="Q10" s="86" t="n">
        <v>0.23</v>
      </c>
    </row>
    <row r="11" customFormat="false" ht="12" hidden="false" customHeight="true" outlineLevel="0" collapsed="false">
      <c r="A11" s="9"/>
      <c r="B11" s="9"/>
      <c r="C11" s="9"/>
      <c r="D11" s="9"/>
      <c r="E11" s="83"/>
      <c r="F11" s="83"/>
      <c r="G11" s="83"/>
      <c r="H11" s="83"/>
      <c r="I11" s="83"/>
      <c r="J11" s="83"/>
      <c r="K11" s="83"/>
      <c r="L11" s="9"/>
      <c r="N11" s="85" t="s">
        <v>214</v>
      </c>
      <c r="O11" s="86" t="n">
        <v>0.31</v>
      </c>
      <c r="P11" s="86" t="n">
        <v>-0.39</v>
      </c>
      <c r="Q11" s="86" t="n">
        <v>-0.01</v>
      </c>
    </row>
    <row r="12" customFormat="false" ht="12" hidden="false" customHeight="true" outlineLevel="0" collapsed="false">
      <c r="A12" s="9"/>
      <c r="B12" s="9"/>
      <c r="C12" s="9"/>
      <c r="D12" s="9"/>
      <c r="E12" s="83"/>
      <c r="F12" s="83"/>
      <c r="G12" s="83"/>
      <c r="H12" s="83"/>
      <c r="I12" s="83"/>
      <c r="J12" s="83"/>
      <c r="K12" s="83"/>
      <c r="L12" s="9"/>
      <c r="N12" s="85" t="s">
        <v>215</v>
      </c>
      <c r="O12" s="86" t="n">
        <v>0.54</v>
      </c>
      <c r="P12" s="87" t="n">
        <v>0.09</v>
      </c>
      <c r="Q12" s="86" t="n">
        <v>0.33</v>
      </c>
    </row>
    <row r="13" customFormat="false" ht="12" hidden="false" customHeight="true" outlineLevel="0" collapsed="false">
      <c r="A13" s="9"/>
      <c r="B13" s="9"/>
      <c r="C13" s="9"/>
      <c r="D13" s="9"/>
      <c r="E13" s="83"/>
      <c r="F13" s="83"/>
      <c r="G13" s="83"/>
      <c r="H13" s="83"/>
      <c r="I13" s="83"/>
      <c r="J13" s="83"/>
      <c r="K13" s="83"/>
      <c r="L13" s="9"/>
      <c r="N13" s="85" t="s">
        <v>216</v>
      </c>
      <c r="O13" s="86" t="n">
        <v>1.36</v>
      </c>
      <c r="P13" s="86" t="n">
        <v>2.23</v>
      </c>
      <c r="Q13" s="86" t="n">
        <v>0.18</v>
      </c>
    </row>
    <row r="14" customFormat="false" ht="12" hidden="false" customHeight="true" outlineLevel="0" collapsed="false">
      <c r="A14" s="9"/>
      <c r="B14" s="9"/>
      <c r="C14" s="9"/>
      <c r="D14" s="9"/>
      <c r="E14" s="83"/>
      <c r="F14" s="83"/>
      <c r="G14" s="83"/>
      <c r="H14" s="83"/>
      <c r="I14" s="83"/>
      <c r="J14" s="83"/>
      <c r="K14" s="83"/>
      <c r="L14" s="9"/>
      <c r="N14" s="85" t="s">
        <v>215</v>
      </c>
      <c r="O14" s="86" t="n">
        <v>-1.47</v>
      </c>
      <c r="P14" s="87" t="n">
        <v>0.47</v>
      </c>
      <c r="Q14" s="86" t="n">
        <v>-5.64</v>
      </c>
    </row>
    <row r="15" customFormat="false" ht="12" hidden="false" customHeight="true" outlineLevel="0" collapsed="false">
      <c r="A15" s="9"/>
      <c r="B15" s="9"/>
      <c r="C15" s="9"/>
      <c r="D15" s="9"/>
      <c r="E15" s="83"/>
      <c r="F15" s="83"/>
      <c r="G15" s="83"/>
      <c r="H15" s="83"/>
      <c r="I15" s="83"/>
      <c r="J15" s="83"/>
      <c r="K15" s="83"/>
      <c r="L15" s="9"/>
      <c r="N15" s="85" t="s">
        <v>217</v>
      </c>
      <c r="O15" s="86" t="n">
        <v>-0.21</v>
      </c>
      <c r="P15" s="86" t="n">
        <v>-1.77</v>
      </c>
      <c r="Q15" s="86" t="n">
        <v>-0.07</v>
      </c>
    </row>
    <row r="16" customFormat="false" ht="12" hidden="false" customHeight="true" outlineLevel="0" collapsed="false">
      <c r="A16" s="9"/>
      <c r="B16" s="9"/>
      <c r="C16" s="9"/>
      <c r="D16" s="9"/>
      <c r="E16" s="83"/>
      <c r="F16" s="83"/>
      <c r="G16" s="83"/>
      <c r="H16" s="83"/>
      <c r="I16" s="83"/>
      <c r="J16" s="83"/>
      <c r="K16" s="83"/>
      <c r="L16" s="9"/>
      <c r="N16" s="85" t="s">
        <v>217</v>
      </c>
      <c r="O16" s="86" t="n">
        <v>0.6</v>
      </c>
      <c r="P16" s="87" t="n">
        <v>0.64</v>
      </c>
      <c r="Q16" s="86" t="n">
        <v>0.21</v>
      </c>
    </row>
    <row r="17" customFormat="false" ht="12" hidden="false" customHeight="true" outlineLevel="0" collapsed="false">
      <c r="A17" s="9"/>
      <c r="B17" s="9"/>
      <c r="C17" s="9"/>
      <c r="D17" s="9"/>
      <c r="E17" s="83"/>
      <c r="F17" s="83"/>
      <c r="G17" s="83"/>
      <c r="H17" s="83"/>
      <c r="I17" s="83"/>
      <c r="J17" s="83"/>
      <c r="K17" s="83"/>
      <c r="L17" s="9"/>
      <c r="N17" s="85" t="s">
        <v>216</v>
      </c>
      <c r="O17" s="86" t="n">
        <v>0.24</v>
      </c>
      <c r="P17" s="86" t="n">
        <v>-0.14</v>
      </c>
      <c r="Q17" s="86" t="n">
        <v>0.13</v>
      </c>
    </row>
    <row r="18" customFormat="false" ht="12" hidden="false" customHeight="true" outlineLevel="0" collapsed="false">
      <c r="A18" s="9"/>
      <c r="B18" s="9"/>
      <c r="C18" s="9"/>
      <c r="D18" s="9"/>
      <c r="E18" s="83"/>
      <c r="F18" s="83"/>
      <c r="G18" s="83"/>
      <c r="H18" s="83"/>
      <c r="I18" s="83"/>
      <c r="J18" s="83"/>
      <c r="K18" s="83"/>
      <c r="L18" s="9"/>
      <c r="N18" s="85" t="s">
        <v>218</v>
      </c>
      <c r="O18" s="86" t="n">
        <v>0.57</v>
      </c>
      <c r="P18" s="87" t="n">
        <v>1.29</v>
      </c>
      <c r="Q18" s="86" t="n">
        <v>0.27</v>
      </c>
    </row>
    <row r="19" customFormat="false" ht="12" hidden="false" customHeight="true" outlineLevel="0" collapsed="false">
      <c r="A19" s="9"/>
      <c r="B19" s="9"/>
      <c r="C19" s="9"/>
      <c r="D19" s="9"/>
      <c r="E19" s="83"/>
      <c r="F19" s="83"/>
      <c r="G19" s="83"/>
      <c r="H19" s="83"/>
      <c r="I19" s="83"/>
      <c r="J19" s="83"/>
      <c r="K19" s="83"/>
      <c r="L19" s="9"/>
      <c r="N19" s="85" t="s">
        <v>219</v>
      </c>
      <c r="O19" s="86" t="n">
        <v>0.29</v>
      </c>
      <c r="P19" s="86" t="n">
        <v>0.04</v>
      </c>
      <c r="Q19" s="86" t="n">
        <v>0.4</v>
      </c>
    </row>
    <row r="20" customFormat="false" ht="12" hidden="false" customHeight="true" outlineLevel="0" collapsed="false">
      <c r="A20" s="9"/>
      <c r="B20" s="9"/>
      <c r="C20" s="9"/>
      <c r="D20" s="9"/>
      <c r="E20" s="83"/>
      <c r="F20" s="83"/>
      <c r="G20" s="83"/>
      <c r="H20" s="83"/>
      <c r="I20" s="83"/>
      <c r="J20" s="83"/>
      <c r="K20" s="83"/>
      <c r="L20" s="9"/>
      <c r="N20" s="82" t="s">
        <v>220</v>
      </c>
      <c r="O20" s="86" t="n">
        <v>1.42</v>
      </c>
      <c r="P20" s="86" t="n">
        <v>-0.27</v>
      </c>
      <c r="Q20" s="86" t="n">
        <v>6.91</v>
      </c>
    </row>
    <row r="21" customFormat="false" ht="12" hidden="false" customHeight="true" outlineLevel="0" collapsed="false">
      <c r="A21" s="9"/>
      <c r="B21" s="9"/>
      <c r="C21" s="9"/>
      <c r="D21" s="9"/>
      <c r="E21" s="83"/>
      <c r="F21" s="83"/>
      <c r="G21" s="83"/>
      <c r="H21" s="83"/>
      <c r="I21" s="83"/>
      <c r="J21" s="83"/>
      <c r="K21" s="83"/>
      <c r="L21" s="9"/>
      <c r="N21" s="82" t="s">
        <v>221</v>
      </c>
      <c r="O21" s="86" t="n">
        <v>0.51</v>
      </c>
      <c r="P21" s="86" t="n">
        <v>1.3</v>
      </c>
      <c r="Q21" s="86" t="n">
        <v>0.24</v>
      </c>
    </row>
    <row r="22" customFormat="false" ht="12" hidden="false" customHeight="true" outlineLevel="0" collapsed="false">
      <c r="A22" s="9"/>
      <c r="B22" s="9"/>
      <c r="C22" s="9"/>
      <c r="D22" s="9"/>
      <c r="E22" s="83"/>
      <c r="F22" s="83"/>
      <c r="G22" s="83"/>
      <c r="H22" s="83"/>
      <c r="I22" s="83"/>
      <c r="J22" s="83"/>
      <c r="K22" s="83"/>
      <c r="L22" s="9"/>
      <c r="N22" s="82"/>
      <c r="O22" s="82"/>
      <c r="P22" s="82"/>
      <c r="Q22" s="82"/>
    </row>
    <row r="23" customFormat="false" ht="12" hidden="false" customHeight="true" outlineLevel="0" collapsed="false">
      <c r="A23" s="9"/>
      <c r="B23" s="9"/>
      <c r="C23" s="9"/>
      <c r="D23" s="9"/>
      <c r="E23" s="83"/>
      <c r="F23" s="83"/>
      <c r="G23" s="83"/>
      <c r="H23" s="83"/>
      <c r="I23" s="83"/>
      <c r="J23" s="83"/>
      <c r="K23" s="83"/>
      <c r="L23" s="9"/>
    </row>
    <row r="24" customFormat="false" ht="12" hidden="false" customHeight="true" outlineLevel="0" collapsed="false">
      <c r="A24" s="9"/>
      <c r="B24" s="9"/>
      <c r="C24" s="9"/>
      <c r="D24" s="9"/>
      <c r="E24" s="83"/>
      <c r="F24" s="83"/>
      <c r="G24" s="83"/>
      <c r="H24" s="83"/>
      <c r="I24" s="83"/>
      <c r="J24" s="83"/>
      <c r="K24" s="83"/>
      <c r="L24" s="9"/>
    </row>
    <row r="25" customFormat="false" ht="12" hidden="false" customHeight="true" outlineLevel="0" collapsed="false">
      <c r="A25" s="9"/>
      <c r="B25" s="9"/>
      <c r="C25" s="9"/>
      <c r="D25" s="9"/>
      <c r="E25" s="83"/>
      <c r="F25" s="83"/>
      <c r="G25" s="83"/>
      <c r="H25" s="83"/>
      <c r="I25" s="83"/>
      <c r="J25" s="83"/>
      <c r="K25" s="83"/>
      <c r="L25" s="9"/>
    </row>
    <row r="26" customFormat="false" ht="12" hidden="false" customHeight="true" outlineLevel="0" collapsed="false">
      <c r="A26" s="9"/>
      <c r="B26" s="9"/>
      <c r="C26" s="9"/>
      <c r="D26" s="9"/>
      <c r="E26" s="9"/>
      <c r="F26" s="10"/>
      <c r="G26" s="10"/>
      <c r="H26" s="10"/>
      <c r="I26" s="10"/>
      <c r="J26" s="10"/>
      <c r="K26" s="10"/>
      <c r="L26" s="9"/>
    </row>
    <row r="27" customFormat="false" ht="12" hidden="false" customHeight="true" outlineLevel="0" collapsed="false">
      <c r="A27" s="9"/>
      <c r="B27" s="9"/>
      <c r="C27" s="9"/>
      <c r="D27" s="9"/>
      <c r="E27" s="9"/>
      <c r="F27" s="10"/>
      <c r="G27" s="10"/>
      <c r="H27" s="10"/>
      <c r="I27" s="10"/>
      <c r="J27" s="10"/>
      <c r="K27" s="10"/>
      <c r="L27" s="9"/>
    </row>
    <row r="28" customFormat="false" ht="12" hidden="false" customHeight="true" outlineLevel="0" collapsed="false">
      <c r="A28" s="9"/>
      <c r="B28" s="9"/>
      <c r="C28" s="9"/>
      <c r="D28" s="9"/>
      <c r="E28" s="9"/>
      <c r="F28" s="10"/>
      <c r="G28" s="10"/>
      <c r="H28" s="10"/>
      <c r="I28" s="10"/>
      <c r="J28" s="10"/>
      <c r="K28" s="10"/>
      <c r="L28" s="9"/>
    </row>
    <row r="29" customFormat="false" ht="9" hidden="false" customHeight="false" outlineLevel="0" collapsed="false">
      <c r="A29" s="73" t="s">
        <v>36</v>
      </c>
    </row>
  </sheetData>
  <mergeCells count="1">
    <mergeCell ref="E8:K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4" min="3" style="9" width="2.2"/>
    <col collapsed="false" customWidth="true" hidden="false" outlineLevel="0" max="5" min="5" style="9" width="29.79"/>
    <col collapsed="false" customWidth="true" hidden="false" outlineLevel="0" max="10" min="6" style="10" width="15.39"/>
    <col collapsed="false" customWidth="true" hidden="false" outlineLevel="0" max="11" min="11" style="10" width="9.38"/>
    <col collapsed="false" customWidth="true" hidden="false" outlineLevel="0" max="12" min="12" style="9" width="5.99"/>
    <col collapsed="false" customWidth="false" hidden="true" outlineLevel="0" max="257" min="13" style="9" width="16.41"/>
    <col collapsed="false" customWidth="false" hidden="true" outlineLevel="0" max="16384" min="258" style="0" width="16.41"/>
  </cols>
  <sheetData>
    <row r="1" customFormat="false" ht="12" hidden="false" customHeight="true" outlineLevel="0" collapsed="false">
      <c r="A1" s="11" t="s">
        <v>181</v>
      </c>
      <c r="B1" s="11"/>
      <c r="C1" s="11"/>
      <c r="D1" s="11"/>
      <c r="E1" s="11"/>
      <c r="F1" s="11"/>
      <c r="G1" s="11"/>
      <c r="H1" s="11"/>
      <c r="I1" s="11"/>
      <c r="L1" s="13" t="s">
        <v>222</v>
      </c>
      <c r="M1" s="9" t="s">
        <v>36</v>
      </c>
    </row>
    <row r="2" customFormat="false" ht="12" hidden="false" customHeight="true" outlineLevel="0" collapsed="false">
      <c r="A2" s="11" t="s">
        <v>223</v>
      </c>
      <c r="B2" s="11"/>
      <c r="C2" s="11"/>
      <c r="D2" s="11"/>
      <c r="E2" s="11"/>
      <c r="F2" s="11"/>
      <c r="G2" s="11"/>
      <c r="H2" s="11"/>
      <c r="I2" s="11"/>
      <c r="L2" s="13" t="s">
        <v>40</v>
      </c>
    </row>
    <row r="3" customFormat="false" ht="12" hidden="false" customHeight="true" outlineLevel="0" collapsed="false">
      <c r="A3" s="11" t="n">
        <v>2005</v>
      </c>
      <c r="B3" s="11"/>
      <c r="C3" s="11"/>
      <c r="D3" s="11"/>
      <c r="E3" s="11"/>
      <c r="F3" s="11"/>
      <c r="G3" s="11"/>
      <c r="H3" s="11"/>
      <c r="I3" s="11"/>
    </row>
    <row r="4" customFormat="false" ht="12" hidden="false" customHeight="true" outlineLevel="0" collapsed="false">
      <c r="A4" s="52" t="s">
        <v>22</v>
      </c>
      <c r="B4" s="52"/>
      <c r="C4" s="52"/>
      <c r="D4" s="52"/>
      <c r="E4" s="52"/>
      <c r="F4" s="52"/>
      <c r="G4" s="52"/>
      <c r="H4" s="52"/>
      <c r="I4" s="52"/>
    </row>
    <row r="5" customFormat="false" ht="9" hidden="false" customHeight="true" outlineLevel="0" collapsed="false">
      <c r="A5" s="14"/>
      <c r="B5" s="14"/>
      <c r="C5" s="14"/>
      <c r="D5" s="14"/>
      <c r="E5" s="14"/>
      <c r="F5" s="15"/>
      <c r="G5" s="15"/>
      <c r="H5" s="15"/>
      <c r="I5" s="15"/>
      <c r="J5" s="16"/>
      <c r="K5" s="16"/>
      <c r="L5" s="16"/>
    </row>
    <row r="6" customFormat="false" ht="2.1" hidden="false" customHeight="true" outlineLevel="0" collapsed="false">
      <c r="L6" s="10"/>
    </row>
    <row r="7" customFormat="false" ht="9" hidden="false" customHeight="true" outlineLevel="0" collapsed="false">
      <c r="A7" s="17" t="s">
        <v>184</v>
      </c>
      <c r="B7" s="17"/>
      <c r="C7" s="17"/>
      <c r="D7" s="17"/>
      <c r="E7" s="17"/>
      <c r="F7" s="38" t="s">
        <v>185</v>
      </c>
      <c r="G7" s="38" t="s">
        <v>186</v>
      </c>
      <c r="H7" s="38" t="s">
        <v>187</v>
      </c>
      <c r="I7" s="38" t="s">
        <v>117</v>
      </c>
      <c r="J7" s="38" t="s">
        <v>118</v>
      </c>
      <c r="K7" s="18" t="s">
        <v>119</v>
      </c>
      <c r="L7" s="18"/>
    </row>
    <row r="8" customFormat="false" ht="2.1" hidden="false" customHeight="true" outlineLevel="0" collapsed="false">
      <c r="A8" s="22"/>
      <c r="B8" s="22"/>
      <c r="C8" s="22"/>
      <c r="D8" s="22"/>
      <c r="E8" s="22"/>
      <c r="F8" s="16"/>
      <c r="G8" s="16"/>
      <c r="H8" s="16"/>
      <c r="I8" s="16"/>
      <c r="J8" s="16"/>
      <c r="K8" s="16"/>
      <c r="L8" s="16"/>
    </row>
    <row r="9" customFormat="false" ht="27" hidden="false" customHeight="true" outlineLevel="0" collapsed="false">
      <c r="A9" s="68" t="s">
        <v>188</v>
      </c>
      <c r="B9" s="68"/>
      <c r="C9" s="68"/>
      <c r="D9" s="68"/>
      <c r="E9" s="68"/>
      <c r="F9" s="69" t="n">
        <v>110.154</v>
      </c>
      <c r="G9" s="69" t="n">
        <v>110.029</v>
      </c>
      <c r="H9" s="69" t="n">
        <v>110.216</v>
      </c>
      <c r="I9" s="69" t="n">
        <v>108.725</v>
      </c>
      <c r="J9" s="69" t="n">
        <v>109.864</v>
      </c>
      <c r="K9" s="88" t="n">
        <v>109.436</v>
      </c>
      <c r="L9" s="88"/>
    </row>
    <row r="10" customFormat="false" ht="27" hidden="false" customHeight="true" outlineLevel="0" collapsed="false">
      <c r="A10" s="27" t="s">
        <v>189</v>
      </c>
      <c r="B10" s="27"/>
      <c r="C10" s="27"/>
      <c r="D10" s="27"/>
      <c r="E10" s="27"/>
      <c r="F10" s="70" t="n">
        <v>115.148</v>
      </c>
      <c r="G10" s="70" t="n">
        <v>114.082</v>
      </c>
      <c r="H10" s="70" t="n">
        <v>114.522</v>
      </c>
      <c r="I10" s="70" t="n">
        <v>118.423</v>
      </c>
      <c r="J10" s="70" t="n">
        <v>122.177</v>
      </c>
      <c r="K10" s="89" t="n">
        <v>118.584</v>
      </c>
      <c r="L10" s="89"/>
    </row>
    <row r="11" customFormat="false" ht="18" hidden="false" customHeight="true" outlineLevel="0" collapsed="false">
      <c r="A11" s="27" t="s">
        <v>190</v>
      </c>
      <c r="B11" s="27"/>
      <c r="C11" s="27"/>
      <c r="D11" s="27"/>
      <c r="E11" s="27"/>
      <c r="F11" s="70" t="n">
        <v>96.016</v>
      </c>
      <c r="G11" s="70" t="n">
        <v>96.047</v>
      </c>
      <c r="H11" s="70" t="n">
        <v>96.082</v>
      </c>
      <c r="I11" s="70" t="n">
        <v>96.01</v>
      </c>
      <c r="J11" s="70" t="n">
        <v>95.924</v>
      </c>
      <c r="K11" s="89" t="n">
        <v>96.106</v>
      </c>
      <c r="L11" s="89"/>
    </row>
    <row r="12" customFormat="false" ht="18" hidden="false" customHeight="true" outlineLevel="0" collapsed="false">
      <c r="A12" s="53" t="s">
        <v>191</v>
      </c>
      <c r="B12" s="53"/>
      <c r="C12" s="53"/>
      <c r="D12" s="53"/>
      <c r="E12" s="53"/>
      <c r="F12" s="70" t="n">
        <v>116.119</v>
      </c>
      <c r="G12" s="70" t="n">
        <v>115.56</v>
      </c>
      <c r="H12" s="70" t="n">
        <v>115.64</v>
      </c>
      <c r="I12" s="70" t="n">
        <v>106.899</v>
      </c>
      <c r="J12" s="70" t="n">
        <v>107.464</v>
      </c>
      <c r="K12" s="89" t="n">
        <v>107.563</v>
      </c>
      <c r="L12" s="89"/>
    </row>
    <row r="13" customFormat="false" ht="27" hidden="false" customHeight="true" outlineLevel="0" collapsed="false">
      <c r="A13" s="53" t="s">
        <v>192</v>
      </c>
      <c r="B13" s="53"/>
      <c r="C13" s="53"/>
      <c r="D13" s="53"/>
      <c r="E13" s="53"/>
      <c r="F13" s="70" t="n">
        <v>95.677</v>
      </c>
      <c r="G13" s="70" t="n">
        <v>96.055</v>
      </c>
      <c r="H13" s="70" t="n">
        <v>96.059</v>
      </c>
      <c r="I13" s="70" t="n">
        <v>96.566</v>
      </c>
      <c r="J13" s="70" t="n">
        <v>96.999</v>
      </c>
      <c r="K13" s="89" t="n">
        <v>97.444</v>
      </c>
      <c r="L13" s="89"/>
    </row>
    <row r="14" customFormat="false" ht="18" hidden="false" customHeight="true" outlineLevel="0" collapsed="false">
      <c r="A14" s="27" t="s">
        <v>193</v>
      </c>
      <c r="B14" s="27"/>
      <c r="C14" s="27"/>
      <c r="D14" s="27"/>
      <c r="E14" s="27"/>
      <c r="F14" s="70" t="n">
        <v>106.087</v>
      </c>
      <c r="G14" s="70" t="n">
        <v>106.532</v>
      </c>
      <c r="H14" s="70" t="n">
        <v>106.56</v>
      </c>
      <c r="I14" s="70" t="n">
        <v>107.522</v>
      </c>
      <c r="J14" s="70" t="n">
        <v>108.098</v>
      </c>
      <c r="K14" s="89" t="n">
        <v>108.937</v>
      </c>
      <c r="L14" s="89"/>
    </row>
    <row r="15" customFormat="false" ht="18" hidden="false" customHeight="true" outlineLevel="0" collapsed="false">
      <c r="A15" s="27" t="s">
        <v>194</v>
      </c>
      <c r="B15" s="27"/>
      <c r="C15" s="27"/>
      <c r="D15" s="27"/>
      <c r="E15" s="27"/>
      <c r="F15" s="70" t="n">
        <v>106.007</v>
      </c>
      <c r="G15" s="70" t="n">
        <v>106.339</v>
      </c>
      <c r="H15" s="70" t="n">
        <v>106.591</v>
      </c>
      <c r="I15" s="70" t="n">
        <v>106.672</v>
      </c>
      <c r="J15" s="70" t="n">
        <v>106.938</v>
      </c>
      <c r="K15" s="89" t="n">
        <v>107.15</v>
      </c>
      <c r="L15" s="89"/>
    </row>
    <row r="16" customFormat="false" ht="18" hidden="false" customHeight="true" outlineLevel="0" collapsed="false">
      <c r="A16" s="27" t="s">
        <v>195</v>
      </c>
      <c r="B16" s="27"/>
      <c r="C16" s="27"/>
      <c r="D16" s="27"/>
      <c r="E16" s="27"/>
      <c r="F16" s="70" t="n">
        <v>110.423</v>
      </c>
      <c r="G16" s="70" t="n">
        <v>110.759</v>
      </c>
      <c r="H16" s="70" t="n">
        <v>111.084</v>
      </c>
      <c r="I16" s="70" t="n">
        <v>111.772</v>
      </c>
      <c r="J16" s="70" t="n">
        <v>112.095</v>
      </c>
      <c r="K16" s="89" t="n">
        <v>113.792</v>
      </c>
      <c r="L16" s="89"/>
    </row>
    <row r="17" customFormat="false" ht="18" hidden="false" customHeight="true" outlineLevel="0" collapsed="false">
      <c r="A17" s="27" t="s">
        <v>196</v>
      </c>
      <c r="B17" s="27"/>
      <c r="C17" s="27"/>
      <c r="D17" s="27"/>
      <c r="E17" s="27"/>
      <c r="F17" s="70" t="n">
        <v>107.059</v>
      </c>
      <c r="G17" s="70" t="n">
        <v>109.276</v>
      </c>
      <c r="H17" s="70" t="n">
        <v>109.276</v>
      </c>
      <c r="I17" s="70" t="n">
        <v>109.276</v>
      </c>
      <c r="J17" s="70" t="n">
        <v>109.645</v>
      </c>
      <c r="K17" s="89" t="n">
        <v>110.075</v>
      </c>
      <c r="L17" s="89"/>
    </row>
    <row r="18" customFormat="false" ht="18" hidden="false" customHeight="true" outlineLevel="0" collapsed="false">
      <c r="A18" s="34"/>
      <c r="B18" s="34"/>
      <c r="C18" s="34"/>
      <c r="D18" s="34"/>
      <c r="E18" s="34"/>
      <c r="F18" s="16"/>
      <c r="G18" s="16"/>
      <c r="H18" s="16"/>
      <c r="I18" s="16"/>
      <c r="J18" s="16"/>
      <c r="K18" s="16"/>
      <c r="L18" s="16"/>
    </row>
    <row r="19" customFormat="false" ht="9" hidden="false" customHeight="true" outlineLevel="0" collapsed="false">
      <c r="B19" s="36"/>
      <c r="C19" s="36"/>
      <c r="D19" s="36"/>
      <c r="E19" s="36"/>
      <c r="L19" s="36"/>
    </row>
    <row r="20" customFormat="false" ht="9" hidden="true" customHeight="false" outlineLevel="0" collapsed="false">
      <c r="A20" s="9" t="s">
        <v>36</v>
      </c>
    </row>
  </sheetData>
  <mergeCells count="27">
    <mergeCell ref="A1:I1"/>
    <mergeCell ref="A2:I2"/>
    <mergeCell ref="A3:I3"/>
    <mergeCell ref="A4:I4"/>
    <mergeCell ref="A7:E7"/>
    <mergeCell ref="K7:L7"/>
    <mergeCell ref="K8:L8"/>
    <mergeCell ref="A9:E9"/>
    <mergeCell ref="K9:L9"/>
    <mergeCell ref="A10:E10"/>
    <mergeCell ref="K10:L10"/>
    <mergeCell ref="A11:E11"/>
    <mergeCell ref="K11:L11"/>
    <mergeCell ref="A12:E12"/>
    <mergeCell ref="K12:L12"/>
    <mergeCell ref="A13:E13"/>
    <mergeCell ref="K13:L13"/>
    <mergeCell ref="A14:E14"/>
    <mergeCell ref="K14:L14"/>
    <mergeCell ref="A15:E15"/>
    <mergeCell ref="K15:L15"/>
    <mergeCell ref="A16:E16"/>
    <mergeCell ref="K16:L16"/>
    <mergeCell ref="A17:E17"/>
    <mergeCell ref="K17:L17"/>
    <mergeCell ref="A18:E18"/>
    <mergeCell ref="K18:L1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4" min="3" style="9" width="2.2"/>
    <col collapsed="false" customWidth="true" hidden="false" outlineLevel="0" max="5" min="5" style="9" width="29.99"/>
    <col collapsed="false" customWidth="true" hidden="false" outlineLevel="0" max="9" min="6" style="10" width="15.39"/>
    <col collapsed="false" customWidth="true" hidden="false" outlineLevel="0" max="10" min="10" style="10" width="6.59"/>
    <col collapsed="false" customWidth="true" hidden="false" outlineLevel="0" max="11" min="11" style="10" width="8.59"/>
    <col collapsed="false" customWidth="true" hidden="false" outlineLevel="0" max="12" min="12" style="10" width="9.38"/>
    <col collapsed="false" customWidth="true" hidden="false" outlineLevel="0" max="13" min="13" style="9" width="5.99"/>
    <col collapsed="false" customWidth="false" hidden="true" outlineLevel="0" max="257" min="14" style="9" width="16.41"/>
    <col collapsed="false" customWidth="false" hidden="true" outlineLevel="0" max="16384" min="258" style="0" width="16.41"/>
  </cols>
  <sheetData>
    <row r="1" customFormat="false" ht="12" hidden="false" customHeight="true" outlineLevel="0" collapsed="false">
      <c r="A1" s="11" t="s">
        <v>181</v>
      </c>
      <c r="B1" s="11"/>
      <c r="C1" s="11"/>
      <c r="D1" s="11"/>
      <c r="E1" s="11"/>
      <c r="F1" s="11"/>
      <c r="G1" s="11"/>
      <c r="H1" s="11"/>
      <c r="I1" s="11"/>
      <c r="J1" s="37"/>
      <c r="M1" s="13" t="s">
        <v>222</v>
      </c>
      <c r="N1" s="9" t="s">
        <v>36</v>
      </c>
    </row>
    <row r="2" customFormat="false" ht="12" hidden="false" customHeight="true" outlineLevel="0" collapsed="false">
      <c r="A2" s="11" t="s">
        <v>223</v>
      </c>
      <c r="B2" s="11"/>
      <c r="C2" s="11"/>
      <c r="D2" s="11"/>
      <c r="E2" s="11"/>
      <c r="F2" s="11"/>
      <c r="G2" s="11"/>
      <c r="H2" s="11"/>
      <c r="I2" s="11"/>
      <c r="J2" s="12"/>
      <c r="M2" s="13" t="s">
        <v>94</v>
      </c>
    </row>
    <row r="3" customFormat="false" ht="12" hidden="false" customHeight="true" outlineLevel="0" collapsed="false">
      <c r="A3" s="11" t="n">
        <v>2005</v>
      </c>
      <c r="B3" s="11"/>
      <c r="C3" s="11"/>
      <c r="D3" s="11"/>
      <c r="E3" s="11"/>
      <c r="F3" s="11"/>
      <c r="G3" s="11"/>
      <c r="H3" s="11"/>
      <c r="I3" s="11"/>
      <c r="J3" s="12"/>
    </row>
    <row r="4" customFormat="false" ht="12" hidden="false" customHeight="true" outlineLevel="0" collapsed="false">
      <c r="A4" s="52" t="s">
        <v>22</v>
      </c>
      <c r="B4" s="52"/>
      <c r="C4" s="52"/>
      <c r="D4" s="52"/>
      <c r="E4" s="52"/>
      <c r="F4" s="52"/>
      <c r="G4" s="52"/>
      <c r="H4" s="52"/>
      <c r="I4" s="52"/>
      <c r="J4" s="12"/>
    </row>
    <row r="5" customFormat="false" ht="9" hidden="false" customHeight="true" outlineLevel="0" collapsed="false">
      <c r="A5" s="14"/>
      <c r="B5" s="14"/>
      <c r="C5" s="14"/>
      <c r="D5" s="14"/>
      <c r="E5" s="14"/>
      <c r="F5" s="15"/>
      <c r="G5" s="15"/>
      <c r="H5" s="15"/>
      <c r="I5" s="15"/>
      <c r="J5" s="15"/>
      <c r="K5" s="16"/>
      <c r="L5" s="16"/>
      <c r="M5" s="16"/>
    </row>
    <row r="6" customFormat="false" ht="1.5" hidden="false" customHeight="true" outlineLevel="0" collapsed="false">
      <c r="M6" s="10"/>
    </row>
    <row r="7" customFormat="false" ht="9" hidden="false" customHeight="true" outlineLevel="0" collapsed="false">
      <c r="A7" s="17" t="s">
        <v>184</v>
      </c>
      <c r="B7" s="17"/>
      <c r="C7" s="17"/>
      <c r="D7" s="17"/>
      <c r="E7" s="17"/>
      <c r="F7" s="38" t="s">
        <v>120</v>
      </c>
      <c r="G7" s="38" t="s">
        <v>197</v>
      </c>
      <c r="H7" s="38" t="s">
        <v>198</v>
      </c>
      <c r="I7" s="38" t="s">
        <v>199</v>
      </c>
      <c r="J7" s="18" t="s">
        <v>200</v>
      </c>
      <c r="K7" s="18"/>
      <c r="L7" s="18" t="s">
        <v>201</v>
      </c>
      <c r="M7" s="18"/>
    </row>
    <row r="8" customFormat="false" ht="1.5" hidden="false" customHeight="true" outlineLevel="0" collapsed="false">
      <c r="A8" s="22"/>
      <c r="B8" s="22"/>
      <c r="C8" s="22"/>
      <c r="D8" s="22"/>
      <c r="E8" s="22"/>
      <c r="F8" s="16"/>
      <c r="G8" s="16"/>
      <c r="H8" s="16"/>
      <c r="I8" s="16"/>
      <c r="J8" s="16"/>
      <c r="K8" s="16"/>
      <c r="L8" s="16"/>
      <c r="M8" s="16"/>
    </row>
    <row r="9" customFormat="false" ht="27" hidden="false" customHeight="true" outlineLevel="0" collapsed="false">
      <c r="A9" s="68" t="s">
        <v>188</v>
      </c>
      <c r="B9" s="68"/>
      <c r="C9" s="68"/>
      <c r="D9" s="68"/>
      <c r="E9" s="68"/>
      <c r="F9" s="69" t="n">
        <v>110.065</v>
      </c>
      <c r="G9" s="69" t="n">
        <v>110.421</v>
      </c>
      <c r="H9" s="69" t="n">
        <v>111.153</v>
      </c>
      <c r="I9" s="69" t="n">
        <v>113.45</v>
      </c>
      <c r="J9" s="90" t="n">
        <v>113.614</v>
      </c>
      <c r="K9" s="90"/>
      <c r="L9" s="91" t="n">
        <v>114.156</v>
      </c>
      <c r="M9" s="91"/>
    </row>
    <row r="10" customFormat="false" ht="27" hidden="false" customHeight="true" outlineLevel="0" collapsed="false">
      <c r="A10" s="27" t="s">
        <v>189</v>
      </c>
      <c r="B10" s="27"/>
      <c r="C10" s="27"/>
      <c r="D10" s="27"/>
      <c r="E10" s="27"/>
      <c r="F10" s="70" t="n">
        <v>120.078</v>
      </c>
      <c r="G10" s="70" t="n">
        <v>120.578</v>
      </c>
      <c r="H10" s="70" t="n">
        <v>122.259</v>
      </c>
      <c r="I10" s="70" t="n">
        <v>120.673</v>
      </c>
      <c r="J10" s="92" t="n">
        <v>120.331</v>
      </c>
      <c r="K10" s="92"/>
      <c r="L10" s="93" t="n">
        <v>122.135</v>
      </c>
      <c r="M10" s="93"/>
    </row>
    <row r="11" customFormat="false" ht="18" hidden="false" customHeight="true" outlineLevel="0" collapsed="false">
      <c r="A11" s="27" t="s">
        <v>190</v>
      </c>
      <c r="B11" s="27"/>
      <c r="C11" s="27"/>
      <c r="D11" s="27"/>
      <c r="E11" s="27"/>
      <c r="F11" s="70" t="n">
        <v>96.017</v>
      </c>
      <c r="G11" s="70" t="n">
        <v>96.31</v>
      </c>
      <c r="H11" s="70" t="n">
        <v>96.594</v>
      </c>
      <c r="I11" s="70" t="n">
        <v>97.045</v>
      </c>
      <c r="J11" s="92" t="n">
        <v>96.869</v>
      </c>
      <c r="K11" s="92"/>
      <c r="L11" s="93" t="n">
        <v>96.814</v>
      </c>
      <c r="M11" s="93"/>
    </row>
    <row r="12" customFormat="false" ht="18" hidden="false" customHeight="true" outlineLevel="0" collapsed="false">
      <c r="A12" s="53" t="s">
        <v>191</v>
      </c>
      <c r="B12" s="53"/>
      <c r="C12" s="53"/>
      <c r="D12" s="53"/>
      <c r="E12" s="53"/>
      <c r="F12" s="70" t="n">
        <v>108.094</v>
      </c>
      <c r="G12" s="70" t="n">
        <v>108.309</v>
      </c>
      <c r="H12" s="70" t="n">
        <v>108.572</v>
      </c>
      <c r="I12" s="70" t="n">
        <v>116.959</v>
      </c>
      <c r="J12" s="92" t="n">
        <v>117.694</v>
      </c>
      <c r="K12" s="92"/>
      <c r="L12" s="93" t="n">
        <v>118.01</v>
      </c>
      <c r="M12" s="93"/>
    </row>
    <row r="13" customFormat="false" ht="27" hidden="false" customHeight="true" outlineLevel="0" collapsed="false">
      <c r="A13" s="53" t="s">
        <v>192</v>
      </c>
      <c r="B13" s="53"/>
      <c r="C13" s="53"/>
      <c r="D13" s="53"/>
      <c r="E13" s="53"/>
      <c r="F13" s="70" t="n">
        <v>96.909</v>
      </c>
      <c r="G13" s="70" t="n">
        <v>97.548</v>
      </c>
      <c r="H13" s="70" t="n">
        <v>97.976</v>
      </c>
      <c r="I13" s="70" t="n">
        <v>98.085</v>
      </c>
      <c r="J13" s="92" t="n">
        <v>98.65</v>
      </c>
      <c r="K13" s="92"/>
      <c r="L13" s="93" t="n">
        <v>98.516</v>
      </c>
      <c r="M13" s="93"/>
    </row>
    <row r="14" customFormat="false" ht="18" hidden="false" customHeight="true" outlineLevel="0" collapsed="false">
      <c r="A14" s="27" t="s">
        <v>193</v>
      </c>
      <c r="B14" s="27"/>
      <c r="C14" s="27"/>
      <c r="D14" s="27"/>
      <c r="E14" s="27"/>
      <c r="F14" s="70" t="n">
        <v>107.962</v>
      </c>
      <c r="G14" s="70" t="n">
        <v>109.804</v>
      </c>
      <c r="H14" s="70" t="n">
        <v>110.677</v>
      </c>
      <c r="I14" s="70" t="n">
        <v>111.862</v>
      </c>
      <c r="J14" s="92" t="n">
        <v>111.096</v>
      </c>
      <c r="K14" s="92"/>
      <c r="L14" s="93" t="n">
        <v>111.505</v>
      </c>
      <c r="M14" s="93"/>
    </row>
    <row r="15" customFormat="false" ht="18" hidden="false" customHeight="true" outlineLevel="0" collapsed="false">
      <c r="A15" s="27" t="s">
        <v>194</v>
      </c>
      <c r="B15" s="27"/>
      <c r="C15" s="27"/>
      <c r="D15" s="27"/>
      <c r="E15" s="27"/>
      <c r="F15" s="70" t="n">
        <v>107.24</v>
      </c>
      <c r="G15" s="70" t="n">
        <v>107.225</v>
      </c>
      <c r="H15" s="70" t="n">
        <v>107.211</v>
      </c>
      <c r="I15" s="70" t="n">
        <v>107.124</v>
      </c>
      <c r="J15" s="92" t="n">
        <v>107.24</v>
      </c>
      <c r="K15" s="92"/>
      <c r="L15" s="93" t="n">
        <v>107.65</v>
      </c>
      <c r="M15" s="93"/>
    </row>
    <row r="16" customFormat="false" ht="18" hidden="false" customHeight="true" outlineLevel="0" collapsed="false">
      <c r="A16" s="27" t="s">
        <v>195</v>
      </c>
      <c r="B16" s="27"/>
      <c r="C16" s="27"/>
      <c r="D16" s="27"/>
      <c r="E16" s="27"/>
      <c r="F16" s="70" t="n">
        <v>114.978</v>
      </c>
      <c r="G16" s="70" t="n">
        <v>114.483</v>
      </c>
      <c r="H16" s="70" t="n">
        <v>116.154</v>
      </c>
      <c r="I16" s="70" t="n">
        <v>116.846</v>
      </c>
      <c r="J16" s="92" t="n">
        <v>117.404</v>
      </c>
      <c r="K16" s="92"/>
      <c r="L16" s="93" t="n">
        <v>117.215</v>
      </c>
      <c r="M16" s="93"/>
    </row>
    <row r="17" customFormat="false" ht="18" hidden="false" customHeight="true" outlineLevel="0" collapsed="false">
      <c r="A17" s="27" t="s">
        <v>196</v>
      </c>
      <c r="B17" s="27"/>
      <c r="C17" s="27"/>
      <c r="D17" s="27"/>
      <c r="E17" s="27"/>
      <c r="F17" s="70" t="n">
        <v>112.799</v>
      </c>
      <c r="G17" s="70" t="n">
        <v>113.014</v>
      </c>
      <c r="H17" s="70" t="n">
        <v>113.338</v>
      </c>
      <c r="I17" s="70" t="n">
        <v>113.823</v>
      </c>
      <c r="J17" s="92" t="n">
        <v>113.825</v>
      </c>
      <c r="K17" s="92"/>
      <c r="L17" s="93" t="n">
        <v>113.791</v>
      </c>
      <c r="M17" s="93"/>
    </row>
    <row r="18" customFormat="false" ht="18" hidden="false" customHeight="true" outlineLevel="0" collapsed="false">
      <c r="A18" s="34"/>
      <c r="B18" s="34"/>
      <c r="C18" s="34"/>
      <c r="D18" s="34"/>
      <c r="E18" s="34"/>
      <c r="F18" s="16"/>
      <c r="G18" s="16"/>
      <c r="H18" s="16"/>
      <c r="I18" s="16"/>
      <c r="J18" s="16"/>
      <c r="K18" s="16"/>
      <c r="L18" s="16"/>
      <c r="M18" s="16"/>
    </row>
    <row r="19" customFormat="false" ht="9" hidden="false" customHeight="true" outlineLevel="0" collapsed="false">
      <c r="A19" s="36"/>
      <c r="B19" s="36"/>
      <c r="C19" s="36"/>
      <c r="D19" s="36"/>
      <c r="E19" s="36"/>
      <c r="M19" s="36"/>
    </row>
    <row r="20" customFormat="false" ht="9" hidden="false" customHeight="true" outlineLevel="0" collapsed="false">
      <c r="A20" s="36" t="s">
        <v>202</v>
      </c>
      <c r="B20" s="36"/>
      <c r="C20" s="45" t="s">
        <v>203</v>
      </c>
      <c r="D20" s="45"/>
      <c r="E20" s="45"/>
      <c r="F20" s="45"/>
      <c r="G20" s="45"/>
      <c r="H20" s="45"/>
      <c r="I20" s="45"/>
      <c r="J20" s="45"/>
      <c r="K20" s="45"/>
      <c r="L20" s="45"/>
      <c r="M20" s="45"/>
    </row>
    <row r="21" customFormat="false" ht="9" hidden="false" customHeight="false" outlineLevel="0" collapsed="false">
      <c r="A21" s="36"/>
      <c r="B21" s="36"/>
      <c r="C21" s="45"/>
      <c r="D21" s="45"/>
      <c r="E21" s="45"/>
      <c r="F21" s="45"/>
      <c r="G21" s="45"/>
      <c r="H21" s="45"/>
      <c r="I21" s="45"/>
      <c r="J21" s="45"/>
      <c r="K21" s="45"/>
      <c r="L21" s="45"/>
      <c r="M21" s="45"/>
    </row>
    <row r="22" customFormat="false" ht="9" hidden="false" customHeight="false" outlineLevel="0" collapsed="false">
      <c r="A22" s="36"/>
      <c r="B22" s="36"/>
      <c r="C22" s="45"/>
      <c r="D22" s="45"/>
      <c r="E22" s="45"/>
      <c r="F22" s="45"/>
      <c r="G22" s="45"/>
      <c r="H22" s="45"/>
      <c r="I22" s="45"/>
      <c r="J22" s="45"/>
      <c r="K22" s="45"/>
      <c r="L22" s="45"/>
      <c r="M22" s="45"/>
    </row>
    <row r="23" customFormat="false" ht="9" hidden="false" customHeight="false" outlineLevel="0" collapsed="false">
      <c r="A23" s="36"/>
      <c r="B23" s="36"/>
      <c r="C23" s="45"/>
      <c r="D23" s="45"/>
      <c r="E23" s="45"/>
      <c r="F23" s="45"/>
      <c r="G23" s="45"/>
      <c r="H23" s="45"/>
      <c r="I23" s="45"/>
      <c r="J23" s="45"/>
      <c r="K23" s="45"/>
      <c r="L23" s="45"/>
      <c r="M23" s="45"/>
    </row>
    <row r="24" customFormat="false" ht="9" hidden="false" customHeight="false" outlineLevel="0" collapsed="false">
      <c r="A24" s="36" t="s">
        <v>107</v>
      </c>
      <c r="B24" s="36"/>
      <c r="C24" s="36"/>
      <c r="D24" s="27" t="s">
        <v>204</v>
      </c>
      <c r="E24" s="27"/>
      <c r="F24" s="27"/>
      <c r="G24" s="27"/>
      <c r="H24" s="27"/>
      <c r="I24" s="27"/>
      <c r="J24" s="27"/>
      <c r="K24" s="27"/>
      <c r="L24" s="27"/>
      <c r="M24" s="27"/>
    </row>
    <row r="25" customFormat="false" ht="9" hidden="true" customHeight="false" outlineLevel="0" collapsed="false">
      <c r="A25" s="9" t="s">
        <v>36</v>
      </c>
    </row>
  </sheetData>
  <mergeCells count="40">
    <mergeCell ref="A1:I1"/>
    <mergeCell ref="A2:I2"/>
    <mergeCell ref="A3:I3"/>
    <mergeCell ref="A4:I4"/>
    <mergeCell ref="A7:E7"/>
    <mergeCell ref="J7:K7"/>
    <mergeCell ref="L7:M7"/>
    <mergeCell ref="A8:E8"/>
    <mergeCell ref="L8:M8"/>
    <mergeCell ref="A9:E9"/>
    <mergeCell ref="J9:K9"/>
    <mergeCell ref="L9:M9"/>
    <mergeCell ref="A10:E10"/>
    <mergeCell ref="J10:K10"/>
    <mergeCell ref="L10:M10"/>
    <mergeCell ref="A11:E11"/>
    <mergeCell ref="J11:K11"/>
    <mergeCell ref="L11:M11"/>
    <mergeCell ref="A12:E12"/>
    <mergeCell ref="J12:K12"/>
    <mergeCell ref="L12:M12"/>
    <mergeCell ref="A13:E13"/>
    <mergeCell ref="J13:K13"/>
    <mergeCell ref="L13:M13"/>
    <mergeCell ref="A14:E14"/>
    <mergeCell ref="J14:K14"/>
    <mergeCell ref="L14:M14"/>
    <mergeCell ref="A15:E15"/>
    <mergeCell ref="J15:K15"/>
    <mergeCell ref="L15:M15"/>
    <mergeCell ref="A16:E16"/>
    <mergeCell ref="J16:K16"/>
    <mergeCell ref="L16:M16"/>
    <mergeCell ref="A17:E17"/>
    <mergeCell ref="J17:K17"/>
    <mergeCell ref="L17:M17"/>
    <mergeCell ref="A18:E18"/>
    <mergeCell ref="L18:M18"/>
    <mergeCell ref="C20:M23"/>
    <mergeCell ref="D24:M2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953125" defaultRowHeight="9" zeroHeight="false" outlineLevelRow="0" outlineLevelCol="0"/>
  <cols>
    <col collapsed="false" customWidth="true" hidden="false" outlineLevel="0" max="1" min="1" style="73" width="2.2"/>
    <col collapsed="false" customWidth="true" hidden="false" outlineLevel="0" max="2" min="2" style="73" width="4.38"/>
    <col collapsed="false" customWidth="true" hidden="false" outlineLevel="0" max="4" min="3" style="73" width="2.2"/>
    <col collapsed="false" customWidth="true" hidden="false" outlineLevel="0" max="5" min="5" style="73" width="29.99"/>
    <col collapsed="false" customWidth="true" hidden="false" outlineLevel="0" max="9" min="6" style="74" width="15.39"/>
    <col collapsed="false" customWidth="true" hidden="false" outlineLevel="0" max="10" min="10" style="74" width="6.59"/>
    <col collapsed="false" customWidth="true" hidden="false" outlineLevel="0" max="11" min="11" style="74" width="8.59"/>
    <col collapsed="false" customWidth="true" hidden="false" outlineLevel="0" max="12" min="12" style="74" width="9.38"/>
    <col collapsed="false" customWidth="true" hidden="false" outlineLevel="0" max="13" min="13" style="73" width="5.99"/>
    <col collapsed="false" customWidth="false" hidden="false" outlineLevel="0" max="257" min="14" style="75" width="11.19"/>
  </cols>
  <sheetData>
    <row r="1" customFormat="false" ht="3" hidden="false" customHeight="true" outlineLevel="0" collapsed="false">
      <c r="A1" s="76"/>
      <c r="B1" s="9"/>
      <c r="C1" s="9"/>
      <c r="D1" s="9"/>
      <c r="E1" s="9"/>
      <c r="F1" s="10"/>
      <c r="G1" s="10"/>
      <c r="H1" s="10"/>
      <c r="I1" s="10"/>
      <c r="J1" s="10"/>
      <c r="K1" s="10"/>
      <c r="L1" s="10"/>
      <c r="M1" s="9"/>
      <c r="N1" s="75" t="s">
        <v>36</v>
      </c>
    </row>
    <row r="2" customFormat="false" ht="12" hidden="false" customHeight="true" outlineLevel="0" collapsed="false">
      <c r="A2" s="9"/>
      <c r="B2" s="9"/>
      <c r="C2" s="9"/>
      <c r="D2" s="9"/>
      <c r="E2" s="77" t="s">
        <v>205</v>
      </c>
      <c r="F2" s="10"/>
      <c r="G2" s="10"/>
      <c r="H2" s="10"/>
      <c r="I2" s="10"/>
      <c r="J2" s="10"/>
      <c r="K2" s="10"/>
      <c r="L2" s="78" t="s">
        <v>224</v>
      </c>
      <c r="M2" s="9"/>
    </row>
    <row r="3" customFormat="false" ht="12" hidden="false" customHeight="true" outlineLevel="0" collapsed="false">
      <c r="A3" s="9"/>
      <c r="B3" s="9"/>
      <c r="C3" s="9"/>
      <c r="D3" s="9"/>
      <c r="E3" s="77" t="s">
        <v>207</v>
      </c>
      <c r="F3" s="79"/>
      <c r="G3" s="10"/>
      <c r="H3" s="10"/>
      <c r="I3" s="10"/>
      <c r="J3" s="10"/>
      <c r="K3" s="10"/>
      <c r="L3" s="10"/>
      <c r="M3" s="9"/>
    </row>
    <row r="4" customFormat="false" ht="12" hidden="false" customHeight="true" outlineLevel="0" collapsed="false">
      <c r="A4" s="9"/>
      <c r="B4" s="9"/>
      <c r="C4" s="9"/>
      <c r="D4" s="9"/>
      <c r="E4" s="77" t="s">
        <v>208</v>
      </c>
      <c r="F4" s="79"/>
      <c r="G4" s="10"/>
      <c r="H4" s="10"/>
      <c r="I4" s="10"/>
      <c r="J4" s="10"/>
      <c r="K4" s="10"/>
      <c r="L4" s="10"/>
      <c r="M4" s="9"/>
    </row>
    <row r="5" customFormat="false" ht="12" hidden="false" customHeight="true" outlineLevel="0" collapsed="false">
      <c r="A5" s="9"/>
      <c r="B5" s="9"/>
      <c r="C5" s="9"/>
      <c r="D5" s="9"/>
      <c r="E5" s="77" t="s">
        <v>223</v>
      </c>
      <c r="F5" s="79"/>
      <c r="G5" s="10"/>
      <c r="H5" s="10"/>
      <c r="I5" s="10"/>
      <c r="J5" s="10"/>
      <c r="K5" s="10"/>
      <c r="L5" s="10"/>
      <c r="M5" s="9"/>
    </row>
    <row r="6" customFormat="false" ht="12" hidden="false" customHeight="true" outlineLevel="0" collapsed="false">
      <c r="A6" s="9"/>
      <c r="B6" s="9"/>
      <c r="C6" s="9"/>
      <c r="D6" s="9"/>
      <c r="E6" s="77" t="n">
        <v>2005</v>
      </c>
      <c r="F6" s="79"/>
      <c r="G6" s="10"/>
      <c r="H6" s="10"/>
      <c r="I6" s="10"/>
      <c r="J6" s="10"/>
      <c r="K6" s="10"/>
      <c r="L6" s="10"/>
      <c r="M6" s="9"/>
    </row>
    <row r="7" customFormat="false" ht="12" hidden="false" customHeight="true" outlineLevel="0" collapsed="false">
      <c r="A7" s="9"/>
      <c r="B7" s="9"/>
      <c r="C7" s="9"/>
      <c r="D7" s="9"/>
      <c r="E7" s="80" t="s">
        <v>209</v>
      </c>
      <c r="F7" s="81"/>
      <c r="G7" s="10"/>
      <c r="H7" s="10"/>
      <c r="I7" s="10"/>
      <c r="J7" s="10"/>
      <c r="K7" s="10"/>
      <c r="L7" s="10"/>
      <c r="M7" s="9"/>
      <c r="O7" s="82"/>
      <c r="P7" s="82"/>
      <c r="Q7" s="82"/>
      <c r="R7" s="82"/>
    </row>
    <row r="8" customFormat="false" ht="12" hidden="false" customHeight="true" outlineLevel="0" collapsed="false">
      <c r="A8" s="9"/>
      <c r="B8" s="9"/>
      <c r="C8" s="9"/>
      <c r="D8" s="9"/>
      <c r="E8" s="9"/>
      <c r="F8" s="10"/>
      <c r="G8" s="10"/>
      <c r="H8" s="10"/>
      <c r="I8" s="10"/>
      <c r="J8" s="10"/>
      <c r="K8" s="10"/>
      <c r="L8" s="10"/>
      <c r="M8" s="9"/>
      <c r="O8" s="82"/>
      <c r="P8" s="84" t="s">
        <v>210</v>
      </c>
      <c r="Q8" s="85" t="s">
        <v>211</v>
      </c>
      <c r="R8" s="85" t="s">
        <v>212</v>
      </c>
    </row>
    <row r="9" customFormat="false" ht="12" hidden="false" customHeight="true" outlineLevel="0" collapsed="false">
      <c r="A9" s="9"/>
      <c r="B9" s="9"/>
      <c r="C9" s="9"/>
      <c r="D9" s="9"/>
      <c r="E9" s="9"/>
      <c r="F9" s="10"/>
      <c r="G9" s="10"/>
      <c r="H9" s="10"/>
      <c r="I9" s="10"/>
      <c r="J9" s="10"/>
      <c r="K9" s="10"/>
      <c r="L9" s="10"/>
      <c r="M9" s="9"/>
      <c r="O9" s="82"/>
      <c r="P9" s="82"/>
      <c r="Q9" s="82"/>
      <c r="R9" s="82"/>
    </row>
    <row r="10" customFormat="false" ht="12" hidden="false" customHeight="true" outlineLevel="0" collapsed="false">
      <c r="A10" s="9"/>
      <c r="B10" s="9"/>
      <c r="C10" s="9"/>
      <c r="D10" s="9"/>
      <c r="E10" s="9"/>
      <c r="F10" s="10"/>
      <c r="G10" s="10"/>
      <c r="H10" s="10"/>
      <c r="I10" s="10"/>
      <c r="J10" s="10"/>
      <c r="K10" s="10"/>
      <c r="L10" s="10"/>
      <c r="M10" s="9"/>
      <c r="O10" s="85" t="s">
        <v>213</v>
      </c>
      <c r="P10" s="86" t="n">
        <v>-0.44</v>
      </c>
      <c r="Q10" s="87" t="n">
        <v>-3.42</v>
      </c>
      <c r="R10" s="86" t="n">
        <v>0.26</v>
      </c>
    </row>
    <row r="11" customFormat="false" ht="12" hidden="false" customHeight="true" outlineLevel="0" collapsed="false">
      <c r="A11" s="9"/>
      <c r="B11" s="9"/>
      <c r="C11" s="9"/>
      <c r="D11" s="9"/>
      <c r="E11" s="9"/>
      <c r="F11" s="10"/>
      <c r="G11" s="10"/>
      <c r="H11" s="10"/>
      <c r="I11" s="10"/>
      <c r="J11" s="10"/>
      <c r="K11" s="10"/>
      <c r="L11" s="10"/>
      <c r="M11" s="9"/>
      <c r="O11" s="85" t="s">
        <v>214</v>
      </c>
      <c r="P11" s="86" t="n">
        <v>-0.11</v>
      </c>
      <c r="Q11" s="86" t="n">
        <v>-0.92</v>
      </c>
      <c r="R11" s="86" t="n">
        <v>-0.48</v>
      </c>
    </row>
    <row r="12" customFormat="false" ht="12" hidden="false" customHeight="true" outlineLevel="0" collapsed="false">
      <c r="A12" s="9"/>
      <c r="B12" s="9"/>
      <c r="C12" s="9"/>
      <c r="D12" s="9"/>
      <c r="E12" s="9"/>
      <c r="F12" s="10"/>
      <c r="G12" s="10"/>
      <c r="H12" s="10"/>
      <c r="I12" s="10"/>
      <c r="J12" s="10"/>
      <c r="K12" s="10"/>
      <c r="L12" s="10"/>
      <c r="M12" s="9"/>
      <c r="O12" s="85" t="s">
        <v>215</v>
      </c>
      <c r="P12" s="86" t="n">
        <v>0.17</v>
      </c>
      <c r="Q12" s="87" t="n">
        <v>0.39</v>
      </c>
      <c r="R12" s="86" t="n">
        <v>0.07</v>
      </c>
    </row>
    <row r="13" customFormat="false" ht="12" hidden="false" customHeight="true" outlineLevel="0" collapsed="false">
      <c r="A13" s="9"/>
      <c r="B13" s="9"/>
      <c r="C13" s="9"/>
      <c r="D13" s="9"/>
      <c r="E13" s="9"/>
      <c r="F13" s="10"/>
      <c r="G13" s="10"/>
      <c r="H13" s="10"/>
      <c r="I13" s="10"/>
      <c r="J13" s="10"/>
      <c r="K13" s="10"/>
      <c r="L13" s="10"/>
      <c r="M13" s="9"/>
      <c r="O13" s="85" t="s">
        <v>216</v>
      </c>
      <c r="P13" s="86" t="n">
        <v>-1.35</v>
      </c>
      <c r="Q13" s="86" t="n">
        <v>3.41</v>
      </c>
      <c r="R13" s="86" t="n">
        <v>-7.56</v>
      </c>
    </row>
    <row r="14" customFormat="false" ht="12" hidden="false" customHeight="true" outlineLevel="0" collapsed="false">
      <c r="A14" s="9"/>
      <c r="B14" s="9"/>
      <c r="C14" s="9"/>
      <c r="D14" s="9"/>
      <c r="E14" s="9"/>
      <c r="F14" s="10"/>
      <c r="G14" s="10"/>
      <c r="H14" s="10"/>
      <c r="I14" s="10"/>
      <c r="J14" s="10"/>
      <c r="K14" s="10"/>
      <c r="L14" s="10"/>
      <c r="M14" s="9"/>
      <c r="O14" s="85" t="s">
        <v>215</v>
      </c>
      <c r="P14" s="86" t="n">
        <v>1.05</v>
      </c>
      <c r="Q14" s="87" t="n">
        <v>3.17</v>
      </c>
      <c r="R14" s="86" t="n">
        <v>0.53</v>
      </c>
    </row>
    <row r="15" customFormat="false" ht="12" hidden="false" customHeight="true" outlineLevel="0" collapsed="false">
      <c r="A15" s="9"/>
      <c r="B15" s="9"/>
      <c r="C15" s="9"/>
      <c r="D15" s="9"/>
      <c r="E15" s="9"/>
      <c r="F15" s="10"/>
      <c r="G15" s="10"/>
      <c r="H15" s="10"/>
      <c r="I15" s="10"/>
      <c r="J15" s="10"/>
      <c r="K15" s="10"/>
      <c r="L15" s="10"/>
      <c r="M15" s="9"/>
      <c r="O15" s="85" t="s">
        <v>217</v>
      </c>
      <c r="P15" s="86" t="n">
        <v>-0.39</v>
      </c>
      <c r="Q15" s="86" t="n">
        <v>-2.94</v>
      </c>
      <c r="R15" s="86" t="n">
        <v>0.09</v>
      </c>
    </row>
    <row r="16" customFormat="false" ht="12" hidden="false" customHeight="true" outlineLevel="0" collapsed="false">
      <c r="A16" s="9"/>
      <c r="B16" s="9"/>
      <c r="C16" s="9"/>
      <c r="D16" s="9"/>
      <c r="E16" s="9"/>
      <c r="F16" s="10"/>
      <c r="G16" s="10"/>
      <c r="H16" s="10"/>
      <c r="I16" s="10"/>
      <c r="J16" s="10"/>
      <c r="K16" s="10"/>
      <c r="L16" s="10"/>
      <c r="M16" s="9"/>
      <c r="O16" s="85" t="s">
        <v>217</v>
      </c>
      <c r="P16" s="86" t="n">
        <v>0.57</v>
      </c>
      <c r="Q16" s="87" t="n">
        <v>1.26</v>
      </c>
      <c r="R16" s="86" t="n">
        <v>0.49</v>
      </c>
    </row>
    <row r="17" customFormat="false" ht="12" hidden="false" customHeight="true" outlineLevel="0" collapsed="false">
      <c r="A17" s="9"/>
      <c r="B17" s="9"/>
      <c r="C17" s="9"/>
      <c r="D17" s="9"/>
      <c r="E17" s="9"/>
      <c r="F17" s="10"/>
      <c r="G17" s="10"/>
      <c r="H17" s="10"/>
      <c r="I17" s="10"/>
      <c r="J17" s="10"/>
      <c r="K17" s="10"/>
      <c r="L17" s="10"/>
      <c r="M17" s="9"/>
      <c r="O17" s="85" t="s">
        <v>216</v>
      </c>
      <c r="P17" s="86" t="n">
        <v>0.32</v>
      </c>
      <c r="Q17" s="86" t="n">
        <v>0.42</v>
      </c>
      <c r="R17" s="86" t="n">
        <v>0.2</v>
      </c>
    </row>
    <row r="18" customFormat="false" ht="12" hidden="false" customHeight="true" outlineLevel="0" collapsed="false">
      <c r="A18" s="9"/>
      <c r="B18" s="9"/>
      <c r="C18" s="9"/>
      <c r="D18" s="9"/>
      <c r="E18" s="9"/>
      <c r="F18" s="10"/>
      <c r="G18" s="10"/>
      <c r="H18" s="10"/>
      <c r="I18" s="10"/>
      <c r="J18" s="10"/>
      <c r="K18" s="10"/>
      <c r="L18" s="10"/>
      <c r="M18" s="9"/>
      <c r="O18" s="85" t="s">
        <v>218</v>
      </c>
      <c r="P18" s="86" t="n">
        <v>0.66</v>
      </c>
      <c r="Q18" s="87" t="n">
        <v>1.39</v>
      </c>
      <c r="R18" s="86" t="n">
        <v>0.24</v>
      </c>
    </row>
    <row r="19" customFormat="false" ht="12" hidden="false" customHeight="true" outlineLevel="0" collapsed="false">
      <c r="A19" s="9"/>
      <c r="B19" s="9"/>
      <c r="C19" s="9"/>
      <c r="D19" s="9"/>
      <c r="E19" s="9"/>
      <c r="F19" s="10"/>
      <c r="G19" s="10"/>
      <c r="H19" s="10"/>
      <c r="I19" s="10"/>
      <c r="J19" s="10"/>
      <c r="K19" s="10"/>
      <c r="L19" s="10"/>
      <c r="M19" s="9"/>
      <c r="O19" s="85" t="s">
        <v>219</v>
      </c>
      <c r="P19" s="86" t="n">
        <v>2.06</v>
      </c>
      <c r="Q19" s="86" t="n">
        <v>-1.3</v>
      </c>
      <c r="R19" s="86" t="n">
        <v>7.72</v>
      </c>
    </row>
    <row r="20" customFormat="false" ht="12" hidden="false" customHeight="true" outlineLevel="0" collapsed="false">
      <c r="A20" s="9"/>
      <c r="B20" s="9"/>
      <c r="C20" s="9"/>
      <c r="D20" s="9"/>
      <c r="E20" s="9"/>
      <c r="F20" s="10"/>
      <c r="G20" s="10"/>
      <c r="H20" s="10"/>
      <c r="I20" s="10"/>
      <c r="J20" s="10"/>
      <c r="K20" s="10"/>
      <c r="L20" s="10"/>
      <c r="M20" s="9"/>
      <c r="O20" s="82" t="s">
        <v>220</v>
      </c>
      <c r="P20" s="86" t="n">
        <v>0.14</v>
      </c>
      <c r="Q20" s="86" t="n">
        <v>-0.28</v>
      </c>
      <c r="R20" s="86" t="n">
        <v>0.63</v>
      </c>
    </row>
    <row r="21" customFormat="false" ht="12" hidden="false" customHeight="true" outlineLevel="0" collapsed="false">
      <c r="A21" s="9"/>
      <c r="B21" s="9"/>
      <c r="C21" s="9"/>
      <c r="D21" s="9"/>
      <c r="E21" s="9"/>
      <c r="F21" s="10"/>
      <c r="G21" s="10"/>
      <c r="H21" s="10"/>
      <c r="I21" s="10"/>
      <c r="J21" s="10"/>
      <c r="K21" s="10"/>
      <c r="L21" s="10"/>
      <c r="M21" s="9"/>
      <c r="O21" s="82" t="s">
        <v>221</v>
      </c>
      <c r="P21" s="86" t="n">
        <v>0.47</v>
      </c>
      <c r="Q21" s="86" t="n">
        <v>1.49</v>
      </c>
      <c r="R21" s="86" t="n">
        <v>0.27</v>
      </c>
    </row>
    <row r="22" customFormat="false" ht="12" hidden="false" customHeight="true" outlineLevel="0" collapsed="false">
      <c r="A22" s="9"/>
      <c r="B22" s="9"/>
      <c r="C22" s="9"/>
      <c r="D22" s="9"/>
      <c r="E22" s="9"/>
      <c r="F22" s="10"/>
      <c r="G22" s="10"/>
      <c r="H22" s="10"/>
      <c r="I22" s="10"/>
      <c r="J22" s="10"/>
      <c r="K22" s="10"/>
      <c r="L22" s="10"/>
      <c r="M22" s="9"/>
      <c r="O22" s="82"/>
      <c r="P22" s="82"/>
      <c r="Q22" s="82"/>
      <c r="R22" s="82"/>
    </row>
    <row r="23" customFormat="false" ht="12" hidden="false" customHeight="true" outlineLevel="0" collapsed="false">
      <c r="A23" s="9"/>
      <c r="B23" s="9"/>
      <c r="C23" s="9"/>
      <c r="D23" s="9"/>
      <c r="E23" s="9"/>
      <c r="F23" s="10"/>
      <c r="G23" s="10"/>
      <c r="H23" s="10"/>
      <c r="I23" s="10"/>
      <c r="J23" s="10"/>
      <c r="K23" s="10"/>
      <c r="L23" s="10"/>
      <c r="M23" s="9"/>
      <c r="O23" s="82"/>
      <c r="P23" s="82"/>
      <c r="Q23" s="82"/>
      <c r="R23" s="82"/>
    </row>
    <row r="24" customFormat="false" ht="12" hidden="false" customHeight="true" outlineLevel="0" collapsed="false">
      <c r="A24" s="9"/>
      <c r="B24" s="9"/>
      <c r="C24" s="9"/>
      <c r="D24" s="9"/>
      <c r="E24" s="9"/>
      <c r="F24" s="10"/>
      <c r="G24" s="10"/>
      <c r="H24" s="10"/>
      <c r="I24" s="10"/>
      <c r="J24" s="10"/>
      <c r="K24" s="10"/>
      <c r="L24" s="10"/>
      <c r="M24" s="9"/>
    </row>
    <row r="25" customFormat="false" ht="12" hidden="false" customHeight="true" outlineLevel="0" collapsed="false">
      <c r="A25" s="9"/>
      <c r="B25" s="9"/>
      <c r="C25" s="9"/>
      <c r="D25" s="9"/>
      <c r="E25" s="9"/>
      <c r="F25" s="10"/>
      <c r="G25" s="10"/>
      <c r="H25" s="10"/>
      <c r="I25" s="10"/>
      <c r="J25" s="10"/>
      <c r="K25" s="10"/>
      <c r="L25" s="10"/>
      <c r="M25" s="9"/>
    </row>
    <row r="26" customFormat="false" ht="12" hidden="false" customHeight="true" outlineLevel="0" collapsed="false">
      <c r="A26" s="9"/>
      <c r="B26" s="9"/>
      <c r="C26" s="9"/>
      <c r="D26" s="9"/>
      <c r="E26" s="9"/>
      <c r="F26" s="10"/>
      <c r="G26" s="10"/>
      <c r="H26" s="10"/>
      <c r="I26" s="10"/>
      <c r="J26" s="10"/>
      <c r="K26" s="10"/>
      <c r="L26" s="10"/>
      <c r="M26" s="9"/>
    </row>
    <row r="27" customFormat="false" ht="12" hidden="false" customHeight="true" outlineLevel="0" collapsed="false">
      <c r="A27" s="9"/>
      <c r="B27" s="9"/>
      <c r="C27" s="9"/>
      <c r="D27" s="9"/>
      <c r="E27" s="9"/>
      <c r="F27" s="10"/>
      <c r="G27" s="10"/>
      <c r="H27" s="10"/>
      <c r="I27" s="10"/>
      <c r="J27" s="10"/>
      <c r="K27" s="10"/>
      <c r="L27" s="10"/>
      <c r="M27" s="9"/>
    </row>
    <row r="28" customFormat="false" ht="12" hidden="false" customHeight="true" outlineLevel="0" collapsed="false">
      <c r="A28" s="9"/>
      <c r="B28" s="9"/>
      <c r="C28" s="9"/>
      <c r="D28" s="9"/>
      <c r="E28" s="9"/>
      <c r="F28" s="10"/>
      <c r="G28" s="10"/>
      <c r="H28" s="10"/>
      <c r="I28" s="10"/>
      <c r="J28" s="10"/>
      <c r="K28" s="10"/>
      <c r="L28" s="10"/>
      <c r="M28" s="9"/>
    </row>
    <row r="29" customFormat="false" ht="9" hidden="false" customHeight="false" outlineLevel="0" collapsed="false">
      <c r="A29" s="73" t="s">
        <v>36</v>
      </c>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G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2.39"/>
    <col collapsed="false" customWidth="true" hidden="false" outlineLevel="0" max="5" min="5" style="10" width="24.99"/>
    <col collapsed="false" customWidth="true" hidden="false" outlineLevel="0" max="6" min="6" style="10" width="26.99"/>
    <col collapsed="false" customWidth="true" hidden="false" outlineLevel="0" max="7" min="7" style="10" width="24.99"/>
    <col collapsed="false" customWidth="true" hidden="false" outlineLevel="0" max="8" min="8" style="9" width="24.99"/>
    <col collapsed="false" customWidth="false" hidden="true" outlineLevel="0" max="257" min="9" style="9" width="16.41"/>
    <col collapsed="false" customWidth="false" hidden="true" outlineLevel="0" max="16384" min="258" style="0" width="16.41"/>
  </cols>
  <sheetData>
    <row r="1" customFormat="false" ht="12" hidden="false" customHeight="true" outlineLevel="0" collapsed="false">
      <c r="A1" s="11" t="s">
        <v>225</v>
      </c>
      <c r="B1" s="11"/>
      <c r="C1" s="11"/>
      <c r="D1" s="11"/>
      <c r="E1" s="11"/>
      <c r="F1" s="11"/>
      <c r="G1" s="11"/>
      <c r="H1" s="13" t="s">
        <v>226</v>
      </c>
      <c r="I1" s="9" t="s">
        <v>36</v>
      </c>
    </row>
    <row r="2" customFormat="false" ht="12" hidden="false" customHeight="true" outlineLevel="0" collapsed="false">
      <c r="A2" s="11" t="s">
        <v>227</v>
      </c>
      <c r="B2" s="11"/>
      <c r="C2" s="11"/>
      <c r="D2" s="11"/>
      <c r="E2" s="11"/>
      <c r="F2" s="11"/>
      <c r="G2" s="11"/>
    </row>
    <row r="3" customFormat="false" ht="12" hidden="false" customHeight="true" outlineLevel="0" collapsed="false">
      <c r="A3" s="11" t="n">
        <v>2005</v>
      </c>
      <c r="B3" s="11"/>
      <c r="C3" s="11"/>
      <c r="D3" s="11"/>
      <c r="E3" s="11"/>
      <c r="F3" s="11"/>
      <c r="G3" s="11"/>
      <c r="H3" s="51"/>
    </row>
    <row r="4" customFormat="false" ht="9" hidden="false" customHeight="true" outlineLevel="0" collapsed="false">
      <c r="A4" s="14"/>
      <c r="B4" s="14"/>
      <c r="C4" s="14"/>
      <c r="D4" s="14"/>
      <c r="E4" s="15"/>
      <c r="F4" s="15"/>
      <c r="G4" s="15"/>
      <c r="H4" s="16"/>
    </row>
    <row r="5" customFormat="false" ht="2.1" hidden="false" customHeight="true" outlineLevel="0" collapsed="false">
      <c r="H5" s="10"/>
    </row>
    <row r="6" customFormat="false" ht="36" hidden="false" customHeight="true" outlineLevel="0" collapsed="false">
      <c r="A6" s="17" t="s">
        <v>228</v>
      </c>
      <c r="B6" s="17"/>
      <c r="C6" s="17"/>
      <c r="D6" s="17"/>
      <c r="E6" s="38" t="s">
        <v>229</v>
      </c>
      <c r="F6" s="38" t="s">
        <v>230</v>
      </c>
      <c r="G6" s="38" t="s">
        <v>231</v>
      </c>
      <c r="H6" s="38" t="s">
        <v>232</v>
      </c>
    </row>
    <row r="7" customFormat="false" ht="2.1" hidden="false" customHeight="true" outlineLevel="0" collapsed="false">
      <c r="A7" s="22"/>
      <c r="B7" s="22"/>
      <c r="C7" s="22"/>
      <c r="D7" s="22"/>
      <c r="E7" s="16"/>
      <c r="F7" s="16"/>
      <c r="G7" s="16"/>
      <c r="H7" s="16"/>
    </row>
    <row r="8" customFormat="false" ht="27" hidden="false" customHeight="true" outlineLevel="0" collapsed="false">
      <c r="A8" s="94" t="s">
        <v>49</v>
      </c>
      <c r="B8" s="94"/>
      <c r="C8" s="94"/>
      <c r="D8" s="94"/>
      <c r="E8" s="95" t="n">
        <v>20430</v>
      </c>
      <c r="F8" s="95" t="n">
        <v>19290</v>
      </c>
      <c r="G8" s="95" t="n">
        <v>17650</v>
      </c>
      <c r="H8" s="96" t="n">
        <v>17385</v>
      </c>
    </row>
    <row r="9" customFormat="false" ht="24" hidden="false" customHeight="true" outlineLevel="0" collapsed="false">
      <c r="A9" s="97" t="s">
        <v>52</v>
      </c>
      <c r="B9" s="97"/>
      <c r="C9" s="97"/>
      <c r="D9" s="97"/>
      <c r="E9" s="98" t="n">
        <v>1251</v>
      </c>
      <c r="F9" s="98" t="n">
        <v>1163</v>
      </c>
      <c r="G9" s="98" t="n">
        <v>606</v>
      </c>
      <c r="H9" s="33" t="n">
        <v>586</v>
      </c>
    </row>
    <row r="10" customFormat="false" ht="15.95" hidden="false" customHeight="true" outlineLevel="0" collapsed="false">
      <c r="A10" s="97" t="s">
        <v>58</v>
      </c>
      <c r="B10" s="97"/>
      <c r="C10" s="97"/>
      <c r="D10" s="97"/>
      <c r="E10" s="98" t="n">
        <v>1047</v>
      </c>
      <c r="F10" s="98" t="n">
        <v>846</v>
      </c>
      <c r="G10" s="98" t="n">
        <v>644</v>
      </c>
      <c r="H10" s="33" t="n">
        <v>649</v>
      </c>
    </row>
    <row r="11" customFormat="false" ht="15.95" hidden="false" customHeight="true" outlineLevel="0" collapsed="false">
      <c r="A11" s="97" t="s">
        <v>233</v>
      </c>
      <c r="B11" s="97"/>
      <c r="C11" s="97"/>
      <c r="D11" s="97"/>
      <c r="E11" s="98" t="n">
        <v>752</v>
      </c>
      <c r="F11" s="98" t="n">
        <v>665</v>
      </c>
      <c r="G11" s="98" t="n">
        <v>615</v>
      </c>
      <c r="H11" s="33" t="n">
        <v>578</v>
      </c>
    </row>
    <row r="12" customFormat="false" ht="15.95" hidden="false" customHeight="true" outlineLevel="0" collapsed="false">
      <c r="A12" s="97" t="s">
        <v>234</v>
      </c>
      <c r="B12" s="97"/>
      <c r="C12" s="97"/>
      <c r="D12" s="97"/>
      <c r="E12" s="98" t="n">
        <v>830</v>
      </c>
      <c r="F12" s="98" t="n">
        <v>787</v>
      </c>
      <c r="G12" s="98" t="n">
        <v>652</v>
      </c>
      <c r="H12" s="33" t="n">
        <v>604</v>
      </c>
    </row>
    <row r="13" customFormat="false" ht="15.95" hidden="false" customHeight="true" outlineLevel="0" collapsed="false">
      <c r="A13" s="97" t="s">
        <v>235</v>
      </c>
      <c r="B13" s="97"/>
      <c r="C13" s="97"/>
      <c r="D13" s="97"/>
      <c r="E13" s="98" t="n">
        <v>2637</v>
      </c>
      <c r="F13" s="98" t="n">
        <v>2693</v>
      </c>
      <c r="G13" s="98" t="n">
        <v>1521</v>
      </c>
      <c r="H13" s="33" t="n">
        <v>1538</v>
      </c>
    </row>
    <row r="14" customFormat="false" ht="15.95" hidden="false" customHeight="true" outlineLevel="0" collapsed="false">
      <c r="A14" s="97" t="s">
        <v>72</v>
      </c>
      <c r="B14" s="97"/>
      <c r="C14" s="97"/>
      <c r="D14" s="97"/>
      <c r="E14" s="98" t="n">
        <v>1960</v>
      </c>
      <c r="F14" s="98" t="n">
        <v>1777</v>
      </c>
      <c r="G14" s="98" t="n">
        <v>2358</v>
      </c>
      <c r="H14" s="33" t="n">
        <v>2280</v>
      </c>
    </row>
    <row r="15" customFormat="false" ht="15.95" hidden="false" customHeight="true" outlineLevel="0" collapsed="false">
      <c r="A15" s="97" t="s">
        <v>236</v>
      </c>
      <c r="B15" s="97"/>
      <c r="C15" s="97"/>
      <c r="D15" s="97"/>
      <c r="E15" s="98" t="n">
        <v>2292</v>
      </c>
      <c r="F15" s="98" t="n">
        <v>2081</v>
      </c>
      <c r="G15" s="98" t="n">
        <v>2166</v>
      </c>
      <c r="H15" s="33" t="n">
        <v>2183</v>
      </c>
    </row>
    <row r="16" customFormat="false" ht="15.95" hidden="false" customHeight="true" outlineLevel="0" collapsed="false">
      <c r="A16" s="97" t="s">
        <v>82</v>
      </c>
      <c r="B16" s="97"/>
      <c r="C16" s="97"/>
      <c r="D16" s="97"/>
      <c r="E16" s="98" t="n">
        <v>2817</v>
      </c>
      <c r="F16" s="98" t="n">
        <v>2709</v>
      </c>
      <c r="G16" s="98" t="n">
        <v>3722</v>
      </c>
      <c r="H16" s="33" t="n">
        <v>3680</v>
      </c>
    </row>
    <row r="17" customFormat="false" ht="15.95" hidden="false" customHeight="true" outlineLevel="0" collapsed="false">
      <c r="A17" s="97" t="s">
        <v>83</v>
      </c>
      <c r="B17" s="97"/>
      <c r="C17" s="97"/>
      <c r="D17" s="97"/>
      <c r="E17" s="98" t="n">
        <v>914</v>
      </c>
      <c r="F17" s="98" t="n">
        <v>926</v>
      </c>
      <c r="G17" s="98" t="n">
        <v>197</v>
      </c>
      <c r="H17" s="33" t="n">
        <v>197</v>
      </c>
    </row>
    <row r="18" customFormat="false" ht="15.95" hidden="false" customHeight="true" outlineLevel="0" collapsed="false">
      <c r="A18" s="97" t="s">
        <v>88</v>
      </c>
      <c r="B18" s="97"/>
      <c r="C18" s="97"/>
      <c r="D18" s="97"/>
      <c r="E18" s="98" t="n">
        <v>5930</v>
      </c>
      <c r="F18" s="98" t="n">
        <v>5643</v>
      </c>
      <c r="G18" s="98" t="n">
        <v>5169</v>
      </c>
      <c r="H18" s="33" t="n">
        <v>5090</v>
      </c>
    </row>
    <row r="19" customFormat="false" ht="18" hidden="false" customHeight="true" outlineLevel="0" collapsed="false">
      <c r="A19" s="34"/>
      <c r="B19" s="34"/>
      <c r="C19" s="34"/>
      <c r="D19" s="34"/>
      <c r="E19" s="16"/>
      <c r="F19" s="16"/>
      <c r="G19" s="16"/>
      <c r="H19" s="16"/>
    </row>
    <row r="20" customFormat="false" ht="9" hidden="false" customHeight="true" outlineLevel="0" collapsed="false">
      <c r="A20" s="36"/>
      <c r="B20" s="36"/>
      <c r="C20" s="36"/>
      <c r="D20" s="36"/>
      <c r="H20" s="36"/>
    </row>
    <row r="21" customFormat="false" ht="9" hidden="false" customHeight="true" outlineLevel="0" collapsed="false">
      <c r="A21" s="47" t="s">
        <v>104</v>
      </c>
      <c r="B21" s="27" t="s">
        <v>237</v>
      </c>
      <c r="C21" s="27"/>
      <c r="D21" s="27"/>
      <c r="E21" s="27"/>
      <c r="F21" s="27"/>
      <c r="G21" s="27"/>
      <c r="H21" s="27"/>
    </row>
    <row r="22" customFormat="false" ht="9" hidden="false" customHeight="true" outlineLevel="0" collapsed="false">
      <c r="A22" s="36" t="s">
        <v>107</v>
      </c>
      <c r="B22" s="36"/>
      <c r="C22" s="36"/>
      <c r="D22" s="27" t="s">
        <v>238</v>
      </c>
      <c r="E22" s="27"/>
      <c r="F22" s="27"/>
      <c r="G22" s="27"/>
      <c r="H22" s="27"/>
    </row>
    <row r="23" customFormat="false" ht="9" hidden="true" customHeight="false" outlineLevel="0" collapsed="false">
      <c r="A23" s="9" t="s">
        <v>36</v>
      </c>
    </row>
  </sheetData>
  <mergeCells count="18">
    <mergeCell ref="A1:G1"/>
    <mergeCell ref="A2:G2"/>
    <mergeCell ref="A3:G3"/>
    <mergeCell ref="A6:D6"/>
    <mergeCell ref="A8:D8"/>
    <mergeCell ref="A9:D9"/>
    <mergeCell ref="A10:D10"/>
    <mergeCell ref="A11:D11"/>
    <mergeCell ref="A12:D12"/>
    <mergeCell ref="A13:D13"/>
    <mergeCell ref="A14:D14"/>
    <mergeCell ref="A15:D15"/>
    <mergeCell ref="A16:D16"/>
    <mergeCell ref="A17:D17"/>
    <mergeCell ref="A18:D18"/>
    <mergeCell ref="A19:D19"/>
    <mergeCell ref="B21:H21"/>
    <mergeCell ref="D22:H2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2.39"/>
    <col collapsed="false" customWidth="true" hidden="false" outlineLevel="0" max="5" min="5" style="10" width="24.99"/>
    <col collapsed="false" customWidth="true" hidden="false" outlineLevel="0" max="6" min="6" style="10" width="26.99"/>
    <col collapsed="false" customWidth="true" hidden="false" outlineLevel="0" max="7" min="7" style="10" width="24.99"/>
    <col collapsed="false" customWidth="true" hidden="false" outlineLevel="0" max="8" min="8" style="9" width="24.99"/>
    <col collapsed="false" customWidth="false" hidden="true" outlineLevel="0" max="257" min="9" style="9" width="16.41"/>
    <col collapsed="false" customWidth="false" hidden="true" outlineLevel="0" max="16384" min="258" style="0" width="16.41"/>
  </cols>
  <sheetData>
    <row r="1" customFormat="false" ht="12" hidden="false" customHeight="true" outlineLevel="0" collapsed="false">
      <c r="A1" s="11" t="s">
        <v>239</v>
      </c>
      <c r="B1" s="11"/>
      <c r="C1" s="11"/>
      <c r="D1" s="11"/>
      <c r="E1" s="11"/>
      <c r="F1" s="11"/>
      <c r="H1" s="13" t="s">
        <v>240</v>
      </c>
      <c r="I1" s="9" t="s">
        <v>36</v>
      </c>
    </row>
    <row r="2" customFormat="false" ht="12" hidden="false" customHeight="true" outlineLevel="0" collapsed="false">
      <c r="A2" s="11" t="s">
        <v>241</v>
      </c>
      <c r="B2" s="11"/>
      <c r="C2" s="11"/>
      <c r="D2" s="11"/>
      <c r="E2" s="11"/>
      <c r="F2" s="11"/>
      <c r="H2" s="13"/>
    </row>
    <row r="3" customFormat="false" ht="12" hidden="false" customHeight="true" outlineLevel="0" collapsed="false">
      <c r="A3" s="11" t="s">
        <v>30</v>
      </c>
      <c r="B3" s="11"/>
      <c r="C3" s="11"/>
      <c r="D3" s="11"/>
      <c r="E3" s="11"/>
      <c r="F3" s="11"/>
    </row>
    <row r="4" customFormat="false" ht="9" hidden="false" customHeight="true" outlineLevel="0" collapsed="false">
      <c r="A4" s="14"/>
      <c r="B4" s="14"/>
      <c r="C4" s="14"/>
      <c r="D4" s="14"/>
      <c r="E4" s="16"/>
      <c r="F4" s="15"/>
      <c r="G4" s="16"/>
      <c r="H4" s="16"/>
    </row>
    <row r="5" customFormat="false" ht="2.1" hidden="false" customHeight="true" outlineLevel="0" collapsed="false">
      <c r="H5" s="10"/>
    </row>
    <row r="6" customFormat="false" ht="9" hidden="false" customHeight="true" outlineLevel="0" collapsed="false">
      <c r="A6" s="17" t="s">
        <v>43</v>
      </c>
      <c r="B6" s="17"/>
      <c r="C6" s="17"/>
      <c r="D6" s="17"/>
      <c r="E6" s="83"/>
      <c r="F6" s="18" t="s">
        <v>242</v>
      </c>
      <c r="G6" s="83"/>
      <c r="H6" s="18" t="s">
        <v>243</v>
      </c>
    </row>
    <row r="7" customFormat="false" ht="9" hidden="false" customHeight="true" outlineLevel="0" collapsed="false">
      <c r="A7" s="17"/>
      <c r="B7" s="17"/>
      <c r="C7" s="17"/>
      <c r="D7" s="17"/>
      <c r="E7" s="83"/>
      <c r="F7" s="18"/>
      <c r="G7" s="83"/>
      <c r="H7" s="18"/>
    </row>
    <row r="8" customFormat="false" ht="9" hidden="false" customHeight="false" outlineLevel="0" collapsed="false">
      <c r="A8" s="17"/>
      <c r="B8" s="17"/>
      <c r="C8" s="17"/>
      <c r="D8" s="17"/>
      <c r="E8" s="83"/>
      <c r="F8" s="18"/>
      <c r="G8" s="83"/>
      <c r="H8" s="18"/>
    </row>
    <row r="9" customFormat="false" ht="9" hidden="false" customHeight="false" outlineLevel="0" collapsed="false">
      <c r="A9" s="17"/>
      <c r="B9" s="17"/>
      <c r="C9" s="17"/>
      <c r="D9" s="17"/>
      <c r="E9" s="83"/>
      <c r="F9" s="18"/>
      <c r="G9" s="83"/>
      <c r="H9" s="18"/>
    </row>
    <row r="10" customFormat="false" ht="2.1" hidden="false" customHeight="true" outlineLevel="0" collapsed="false">
      <c r="A10" s="22"/>
      <c r="B10" s="22"/>
      <c r="C10" s="22"/>
      <c r="D10" s="22"/>
      <c r="E10" s="16"/>
      <c r="F10" s="16"/>
      <c r="G10" s="16"/>
      <c r="H10" s="16"/>
    </row>
    <row r="11" customFormat="false" ht="27" hidden="false" customHeight="true" outlineLevel="0" collapsed="false">
      <c r="A11" s="68" t="s">
        <v>49</v>
      </c>
      <c r="B11" s="68"/>
      <c r="C11" s="68"/>
      <c r="D11" s="68"/>
      <c r="F11" s="99" t="n">
        <v>562</v>
      </c>
      <c r="H11" s="100" t="n">
        <v>5</v>
      </c>
    </row>
    <row r="12" customFormat="false" ht="25.5" hidden="false" customHeight="true" outlineLevel="0" collapsed="false">
      <c r="A12" s="27" t="s">
        <v>50</v>
      </c>
      <c r="B12" s="27"/>
      <c r="C12" s="27"/>
      <c r="D12" s="27"/>
      <c r="F12" s="10" t="n">
        <v>12</v>
      </c>
      <c r="H12" s="36" t="n">
        <v>0</v>
      </c>
    </row>
    <row r="13" customFormat="false" ht="15.95" hidden="false" customHeight="true" outlineLevel="0" collapsed="false">
      <c r="A13" s="27" t="s">
        <v>51</v>
      </c>
      <c r="B13" s="27"/>
      <c r="C13" s="27"/>
      <c r="D13" s="27"/>
      <c r="F13" s="10" t="n">
        <v>33</v>
      </c>
      <c r="H13" s="36" t="n">
        <v>0</v>
      </c>
    </row>
    <row r="14" customFormat="false" ht="15.95" hidden="false" customHeight="true" outlineLevel="0" collapsed="false">
      <c r="A14" s="32" t="s">
        <v>52</v>
      </c>
      <c r="B14" s="32"/>
      <c r="C14" s="32"/>
      <c r="D14" s="32"/>
      <c r="F14" s="10" t="n">
        <v>12</v>
      </c>
      <c r="H14" s="36" t="n">
        <v>0</v>
      </c>
    </row>
    <row r="15" customFormat="false" ht="15.95" hidden="false" customHeight="true" outlineLevel="0" collapsed="false">
      <c r="A15" s="32" t="s">
        <v>53</v>
      </c>
      <c r="B15" s="32"/>
      <c r="C15" s="32"/>
      <c r="D15" s="32"/>
      <c r="F15" s="10" t="n">
        <v>8</v>
      </c>
      <c r="H15" s="36" t="n">
        <v>0</v>
      </c>
    </row>
    <row r="16" customFormat="false" ht="15.95" hidden="false" customHeight="true" outlineLevel="0" collapsed="false">
      <c r="A16" s="32" t="s">
        <v>54</v>
      </c>
      <c r="B16" s="32"/>
      <c r="C16" s="32"/>
      <c r="D16" s="32"/>
      <c r="F16" s="10" t="n">
        <v>20</v>
      </c>
      <c r="H16" s="36" t="n">
        <v>0</v>
      </c>
    </row>
    <row r="17" customFormat="false" ht="15.95" hidden="false" customHeight="true" outlineLevel="0" collapsed="false">
      <c r="A17" s="32" t="s">
        <v>55</v>
      </c>
      <c r="B17" s="32"/>
      <c r="C17" s="32"/>
      <c r="D17" s="32"/>
      <c r="F17" s="10" t="n">
        <v>12</v>
      </c>
      <c r="H17" s="36" t="n">
        <v>0</v>
      </c>
    </row>
    <row r="18" customFormat="false" ht="15.95" hidden="false" customHeight="true" outlineLevel="0" collapsed="false">
      <c r="A18" s="32" t="s">
        <v>57</v>
      </c>
      <c r="B18" s="32"/>
      <c r="C18" s="32"/>
      <c r="D18" s="32"/>
      <c r="F18" s="10" t="n">
        <v>17</v>
      </c>
      <c r="H18" s="36" t="n">
        <v>0</v>
      </c>
    </row>
    <row r="19" customFormat="false" ht="15.95" hidden="false" customHeight="true" outlineLevel="0" collapsed="false">
      <c r="A19" s="32" t="s">
        <v>59</v>
      </c>
      <c r="B19" s="32"/>
      <c r="C19" s="32"/>
      <c r="D19" s="32"/>
      <c r="F19" s="10" t="n">
        <v>6</v>
      </c>
      <c r="H19" s="36" t="n">
        <v>0</v>
      </c>
    </row>
    <row r="20" customFormat="false" ht="15.95" hidden="false" customHeight="true" outlineLevel="0" collapsed="false">
      <c r="A20" s="32" t="s">
        <v>61</v>
      </c>
      <c r="B20" s="32"/>
      <c r="C20" s="32"/>
      <c r="D20" s="32"/>
      <c r="F20" s="10" t="n">
        <v>12</v>
      </c>
      <c r="H20" s="36" t="n">
        <v>0</v>
      </c>
    </row>
    <row r="21" customFormat="false" ht="15.95" hidden="false" customHeight="true" outlineLevel="0" collapsed="false">
      <c r="A21" s="32" t="s">
        <v>62</v>
      </c>
      <c r="B21" s="32"/>
      <c r="C21" s="32"/>
      <c r="D21" s="32"/>
      <c r="F21" s="10" t="n">
        <v>14</v>
      </c>
      <c r="H21" s="36" t="n">
        <v>0</v>
      </c>
    </row>
    <row r="22" customFormat="false" ht="15.75" hidden="false" customHeight="true" outlineLevel="0" collapsed="false">
      <c r="A22" s="32" t="s">
        <v>63</v>
      </c>
      <c r="B22" s="32"/>
      <c r="C22" s="32"/>
      <c r="D22" s="32"/>
      <c r="F22" s="10" t="n">
        <v>18</v>
      </c>
      <c r="H22" s="36" t="n">
        <v>0</v>
      </c>
    </row>
    <row r="23" customFormat="false" ht="15.95" hidden="false" customHeight="true" outlineLevel="0" collapsed="false">
      <c r="A23" s="32" t="s">
        <v>66</v>
      </c>
      <c r="B23" s="32"/>
      <c r="C23" s="32"/>
      <c r="D23" s="32"/>
      <c r="F23" s="10" t="n">
        <v>34</v>
      </c>
      <c r="H23" s="36" t="n">
        <v>0</v>
      </c>
    </row>
    <row r="24" customFormat="false" ht="15.95" hidden="false" customHeight="true" outlineLevel="0" collapsed="false">
      <c r="A24" s="32" t="s">
        <v>67</v>
      </c>
      <c r="B24" s="32"/>
      <c r="C24" s="32"/>
      <c r="D24" s="32"/>
      <c r="F24" s="10" t="n">
        <v>22</v>
      </c>
      <c r="H24" s="36" t="n">
        <v>0</v>
      </c>
    </row>
    <row r="25" customFormat="false" ht="15.95" hidden="false" customHeight="true" outlineLevel="0" collapsed="false">
      <c r="A25" s="32" t="s">
        <v>68</v>
      </c>
      <c r="B25" s="32"/>
      <c r="C25" s="32"/>
      <c r="D25" s="32"/>
      <c r="F25" s="10" t="n">
        <v>5</v>
      </c>
      <c r="H25" s="36" t="n">
        <v>0</v>
      </c>
    </row>
    <row r="26" customFormat="false" ht="15.95" hidden="false" customHeight="true" outlineLevel="0" collapsed="false">
      <c r="A26" s="32" t="s">
        <v>69</v>
      </c>
      <c r="B26" s="32"/>
      <c r="C26" s="32"/>
      <c r="D26" s="32"/>
      <c r="F26" s="10" t="n">
        <v>28</v>
      </c>
      <c r="H26" s="36" t="n">
        <v>0</v>
      </c>
    </row>
    <row r="27" customFormat="false" ht="15.95" hidden="false" customHeight="true" outlineLevel="0" collapsed="false">
      <c r="A27" s="32" t="s">
        <v>70</v>
      </c>
      <c r="B27" s="32"/>
      <c r="C27" s="32"/>
      <c r="D27" s="32"/>
      <c r="F27" s="10" t="n">
        <v>1</v>
      </c>
      <c r="H27" s="36" t="n">
        <v>0</v>
      </c>
    </row>
    <row r="28" customFormat="false" ht="15.95" hidden="false" customHeight="true" outlineLevel="0" collapsed="false">
      <c r="A28" s="32" t="s">
        <v>71</v>
      </c>
      <c r="B28" s="32"/>
      <c r="C28" s="32"/>
      <c r="D28" s="32"/>
      <c r="F28" s="10" t="n">
        <v>28</v>
      </c>
      <c r="H28" s="36" t="n">
        <v>1</v>
      </c>
    </row>
    <row r="29" customFormat="false" ht="15.95" hidden="false" customHeight="true" outlineLevel="0" collapsed="false">
      <c r="A29" s="32" t="s">
        <v>72</v>
      </c>
      <c r="B29" s="32"/>
      <c r="C29" s="32"/>
      <c r="D29" s="32"/>
      <c r="F29" s="10" t="n">
        <v>5</v>
      </c>
      <c r="H29" s="36" t="n">
        <v>0</v>
      </c>
    </row>
    <row r="30" customFormat="false" ht="15.95" hidden="false" customHeight="true" outlineLevel="0" collapsed="false">
      <c r="A30" s="32" t="s">
        <v>73</v>
      </c>
      <c r="B30" s="32"/>
      <c r="C30" s="32"/>
      <c r="D30" s="32"/>
      <c r="F30" s="10" t="n">
        <v>14</v>
      </c>
      <c r="H30" s="36" t="n">
        <v>0</v>
      </c>
    </row>
    <row r="31" customFormat="false" ht="15.95" hidden="false" customHeight="true" outlineLevel="0" collapsed="false">
      <c r="A31" s="32" t="s">
        <v>76</v>
      </c>
      <c r="B31" s="32"/>
      <c r="C31" s="32"/>
      <c r="D31" s="32"/>
      <c r="F31" s="10" t="n">
        <v>7</v>
      </c>
      <c r="H31" s="36" t="n">
        <v>0</v>
      </c>
    </row>
    <row r="32" customFormat="false" ht="15.95" hidden="false" customHeight="true" outlineLevel="0" collapsed="false">
      <c r="A32" s="32" t="s">
        <v>78</v>
      </c>
      <c r="B32" s="32"/>
      <c r="C32" s="32"/>
      <c r="D32" s="32"/>
      <c r="F32" s="10" t="n">
        <v>1</v>
      </c>
      <c r="H32" s="36" t="n">
        <v>0</v>
      </c>
    </row>
    <row r="33" customFormat="false" ht="15.95" hidden="false" customHeight="true" outlineLevel="0" collapsed="false">
      <c r="A33" s="32" t="s">
        <v>79</v>
      </c>
      <c r="B33" s="32"/>
      <c r="C33" s="32"/>
      <c r="D33" s="32"/>
      <c r="F33" s="10" t="n">
        <v>18</v>
      </c>
      <c r="H33" s="36" t="n">
        <v>0</v>
      </c>
    </row>
    <row r="34" customFormat="false" ht="15.95" hidden="false" customHeight="true" outlineLevel="0" collapsed="false">
      <c r="A34" s="32" t="s">
        <v>80</v>
      </c>
      <c r="B34" s="32"/>
      <c r="C34" s="32"/>
      <c r="D34" s="32"/>
      <c r="F34" s="10" t="n">
        <v>11</v>
      </c>
      <c r="H34" s="36" t="n">
        <v>0</v>
      </c>
    </row>
    <row r="35" customFormat="false" ht="15.95" hidden="false" customHeight="true" outlineLevel="0" collapsed="false">
      <c r="A35" s="32" t="s">
        <v>81</v>
      </c>
      <c r="B35" s="32"/>
      <c r="C35" s="32"/>
      <c r="D35" s="32"/>
      <c r="F35" s="10" t="n">
        <v>3</v>
      </c>
      <c r="H35" s="36" t="n">
        <v>0</v>
      </c>
    </row>
    <row r="36" customFormat="false" ht="15.95" hidden="false" customHeight="true" outlineLevel="0" collapsed="false">
      <c r="A36" s="32" t="s">
        <v>82</v>
      </c>
      <c r="B36" s="32"/>
      <c r="C36" s="32"/>
      <c r="D36" s="32"/>
      <c r="F36" s="10" t="n">
        <v>8</v>
      </c>
      <c r="H36" s="36" t="n">
        <v>0</v>
      </c>
    </row>
    <row r="37" customFormat="false" ht="15.95" hidden="false" customHeight="true" outlineLevel="0" collapsed="false">
      <c r="A37" s="32" t="s">
        <v>83</v>
      </c>
      <c r="B37" s="32"/>
      <c r="C37" s="32"/>
      <c r="D37" s="32"/>
      <c r="F37" s="10" t="n">
        <v>6</v>
      </c>
      <c r="H37" s="36" t="n">
        <v>0</v>
      </c>
    </row>
    <row r="38" customFormat="false" ht="15.95" hidden="false" customHeight="true" outlineLevel="0" collapsed="false">
      <c r="A38" s="32" t="s">
        <v>84</v>
      </c>
      <c r="B38" s="32"/>
      <c r="C38" s="32"/>
      <c r="D38" s="32"/>
      <c r="F38" s="10" t="n">
        <v>32</v>
      </c>
      <c r="H38" s="36" t="n">
        <v>0</v>
      </c>
    </row>
    <row r="39" customFormat="false" ht="15.95" hidden="false" customHeight="true" outlineLevel="0" collapsed="false">
      <c r="A39" s="32" t="s">
        <v>85</v>
      </c>
      <c r="B39" s="32"/>
      <c r="C39" s="32"/>
      <c r="D39" s="32"/>
      <c r="F39" s="10" t="n">
        <v>31</v>
      </c>
      <c r="H39" s="36" t="n">
        <v>1</v>
      </c>
    </row>
    <row r="40" customFormat="false" ht="15.95" hidden="false" customHeight="true" outlineLevel="0" collapsed="false">
      <c r="A40" s="32" t="s">
        <v>86</v>
      </c>
      <c r="B40" s="32"/>
      <c r="C40" s="32"/>
      <c r="D40" s="32"/>
      <c r="F40" s="10" t="n">
        <v>4</v>
      </c>
      <c r="H40" s="36" t="n">
        <v>0</v>
      </c>
    </row>
    <row r="41" customFormat="false" ht="15.95" hidden="false" customHeight="true" outlineLevel="0" collapsed="false">
      <c r="A41" s="32" t="s">
        <v>87</v>
      </c>
      <c r="B41" s="32"/>
      <c r="C41" s="32"/>
      <c r="D41" s="32"/>
      <c r="F41" s="10" t="n">
        <v>40</v>
      </c>
      <c r="H41" s="36" t="n">
        <v>1</v>
      </c>
    </row>
    <row r="42" customFormat="false" ht="15.95" hidden="false" customHeight="true" outlineLevel="0" collapsed="false">
      <c r="A42" s="32" t="s">
        <v>89</v>
      </c>
      <c r="B42" s="32"/>
      <c r="C42" s="32"/>
      <c r="D42" s="32"/>
      <c r="F42" s="10" t="n">
        <v>50</v>
      </c>
      <c r="H42" s="36" t="n">
        <v>1</v>
      </c>
    </row>
    <row r="43" customFormat="false" ht="15.95" hidden="false" customHeight="true" outlineLevel="0" collapsed="false">
      <c r="A43" s="32" t="s">
        <v>90</v>
      </c>
      <c r="B43" s="32"/>
      <c r="C43" s="32"/>
      <c r="D43" s="32"/>
      <c r="F43" s="10" t="n">
        <v>1</v>
      </c>
      <c r="H43" s="36" t="n">
        <v>0</v>
      </c>
    </row>
    <row r="44" customFormat="false" ht="15.95" hidden="false" customHeight="true" outlineLevel="0" collapsed="false">
      <c r="A44" s="32" t="s">
        <v>91</v>
      </c>
      <c r="B44" s="32"/>
      <c r="C44" s="32"/>
      <c r="D44" s="32"/>
      <c r="F44" s="10" t="n">
        <v>25</v>
      </c>
      <c r="H44" s="36" t="n">
        <v>1</v>
      </c>
    </row>
    <row r="45" customFormat="false" ht="15.95" hidden="false" customHeight="true" outlineLevel="0" collapsed="false">
      <c r="A45" s="32" t="s">
        <v>92</v>
      </c>
      <c r="B45" s="32"/>
      <c r="C45" s="32"/>
      <c r="D45" s="32"/>
      <c r="F45" s="10" t="n">
        <v>13</v>
      </c>
      <c r="H45" s="36" t="n">
        <v>0</v>
      </c>
    </row>
    <row r="46" customFormat="false" ht="15.95" hidden="false" customHeight="true" outlineLevel="0" collapsed="false">
      <c r="A46" s="32" t="s">
        <v>93</v>
      </c>
      <c r="B46" s="32"/>
      <c r="C46" s="32"/>
      <c r="D46" s="32"/>
      <c r="F46" s="10" t="n">
        <v>11</v>
      </c>
      <c r="H46" s="36" t="n">
        <v>0</v>
      </c>
    </row>
    <row r="47" customFormat="false" ht="15.95" hidden="false" customHeight="true" outlineLevel="0" collapsed="false">
      <c r="A47" s="32" t="s">
        <v>244</v>
      </c>
      <c r="B47" s="32"/>
      <c r="C47" s="32"/>
      <c r="D47" s="32"/>
      <c r="F47" s="36" t="n">
        <v>0</v>
      </c>
      <c r="H47" s="36" t="n">
        <v>0</v>
      </c>
    </row>
    <row r="48" customFormat="false" ht="18" hidden="false" customHeight="true" outlineLevel="0" collapsed="false">
      <c r="A48" s="34"/>
      <c r="B48" s="34"/>
      <c r="C48" s="34"/>
      <c r="D48" s="34"/>
      <c r="E48" s="16"/>
      <c r="F48" s="16"/>
      <c r="G48" s="22"/>
      <c r="H48" s="22"/>
    </row>
    <row r="49" customFormat="false" ht="9" hidden="false" customHeight="true" outlineLevel="0" collapsed="false">
      <c r="A49" s="36"/>
      <c r="B49" s="36"/>
      <c r="C49" s="36"/>
      <c r="D49" s="36"/>
      <c r="F49" s="36"/>
      <c r="G49" s="9"/>
    </row>
    <row r="50" customFormat="false" ht="9" hidden="false" customHeight="true" outlineLevel="0" collapsed="false">
      <c r="A50" s="36" t="s">
        <v>107</v>
      </c>
      <c r="B50" s="36"/>
      <c r="C50" s="36"/>
      <c r="D50" s="27" t="s">
        <v>245</v>
      </c>
      <c r="E50" s="27"/>
      <c r="F50" s="27"/>
      <c r="G50" s="27"/>
      <c r="H50" s="27"/>
    </row>
    <row r="51" customFormat="false" ht="9" hidden="true" customHeight="false" outlineLevel="0" collapsed="false">
      <c r="A51" s="9" t="s">
        <v>36</v>
      </c>
    </row>
  </sheetData>
  <mergeCells count="47">
    <mergeCell ref="A1:F1"/>
    <mergeCell ref="A2:F2"/>
    <mergeCell ref="A3:F3"/>
    <mergeCell ref="A6:D9"/>
    <mergeCell ref="E6:E9"/>
    <mergeCell ref="F6:F9"/>
    <mergeCell ref="G6:G9"/>
    <mergeCell ref="H6:H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D50:H5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9.38"/>
    <col collapsed="false" customWidth="true" hidden="false" outlineLevel="0" max="5" min="5" style="10" width="19.2"/>
    <col collapsed="false" customWidth="true" hidden="false" outlineLevel="0" max="6" min="6" style="66" width="2.99"/>
    <col collapsed="false" customWidth="true" hidden="false" outlineLevel="0" max="7" min="7" style="10" width="19.2"/>
    <col collapsed="false" customWidth="true" hidden="false" outlineLevel="0" max="8" min="8" style="66" width="2.99"/>
    <col collapsed="false" customWidth="true" hidden="false" outlineLevel="0" max="9" min="9" style="10" width="19.2"/>
    <col collapsed="false" customWidth="true" hidden="false" outlineLevel="0" max="10" min="10" style="10" width="2.99"/>
    <col collapsed="false" customWidth="true" hidden="false" outlineLevel="0" max="11" min="11" style="10" width="19.2"/>
    <col collapsed="false" customWidth="true" hidden="false" outlineLevel="0" max="12" min="12" style="9" width="19.2"/>
    <col collapsed="false" customWidth="false" hidden="true" outlineLevel="0" max="257" min="13" style="9" width="16.41"/>
    <col collapsed="false" customWidth="false" hidden="true" outlineLevel="0" max="16384" min="258" style="0" width="16.41"/>
  </cols>
  <sheetData>
    <row r="1" customFormat="false" ht="12" hidden="false" customHeight="true" outlineLevel="0" collapsed="false">
      <c r="A1" s="11" t="s">
        <v>246</v>
      </c>
      <c r="B1" s="11"/>
      <c r="C1" s="11"/>
      <c r="D1" s="11"/>
      <c r="E1" s="11"/>
      <c r="F1" s="11"/>
      <c r="G1" s="11"/>
      <c r="H1" s="11"/>
      <c r="I1" s="11"/>
      <c r="J1" s="11"/>
      <c r="K1" s="37"/>
      <c r="L1" s="13" t="s">
        <v>247</v>
      </c>
      <c r="M1" s="9" t="s">
        <v>36</v>
      </c>
    </row>
    <row r="2" customFormat="false" ht="12" hidden="false" customHeight="true" outlineLevel="0" collapsed="false">
      <c r="A2" s="11" t="s">
        <v>248</v>
      </c>
      <c r="B2" s="11"/>
      <c r="C2" s="11"/>
      <c r="D2" s="11"/>
      <c r="E2" s="11"/>
      <c r="F2" s="11"/>
      <c r="G2" s="11"/>
      <c r="H2" s="11"/>
      <c r="I2" s="11"/>
      <c r="J2" s="11"/>
      <c r="K2" s="12"/>
      <c r="L2" s="13"/>
    </row>
    <row r="3" customFormat="false" ht="12" hidden="false" customHeight="true" outlineLevel="0" collapsed="false">
      <c r="A3" s="11" t="s">
        <v>249</v>
      </c>
      <c r="B3" s="11"/>
      <c r="C3" s="11"/>
      <c r="D3" s="11"/>
      <c r="E3" s="11"/>
      <c r="F3" s="11"/>
      <c r="G3" s="11"/>
      <c r="H3" s="11"/>
      <c r="I3" s="11"/>
      <c r="J3" s="11"/>
      <c r="K3" s="12"/>
      <c r="L3" s="13"/>
    </row>
    <row r="4" customFormat="false" ht="12" hidden="false" customHeight="true" outlineLevel="0" collapsed="false">
      <c r="A4" s="11" t="s">
        <v>250</v>
      </c>
      <c r="B4" s="11"/>
      <c r="C4" s="11"/>
      <c r="D4" s="11"/>
      <c r="E4" s="11"/>
      <c r="F4" s="11"/>
      <c r="G4" s="11"/>
      <c r="H4" s="11"/>
      <c r="I4" s="11"/>
      <c r="J4" s="11"/>
      <c r="K4" s="37"/>
      <c r="L4" s="13"/>
    </row>
    <row r="5" customFormat="false" ht="12" hidden="false" customHeight="true" outlineLevel="0" collapsed="false">
      <c r="A5" s="11" t="n">
        <v>2005</v>
      </c>
      <c r="B5" s="11"/>
      <c r="C5" s="11"/>
      <c r="D5" s="11"/>
      <c r="E5" s="11"/>
      <c r="F5" s="11"/>
      <c r="G5" s="11"/>
      <c r="H5" s="11"/>
      <c r="I5" s="11"/>
      <c r="J5" s="11"/>
      <c r="K5" s="12"/>
    </row>
    <row r="6" customFormat="false" ht="9" hidden="false" customHeight="false" outlineLevel="0" collapsed="false">
      <c r="A6" s="14"/>
      <c r="B6" s="14"/>
      <c r="C6" s="14"/>
      <c r="D6" s="14"/>
      <c r="E6" s="15"/>
      <c r="F6" s="101"/>
      <c r="G6" s="15"/>
      <c r="H6" s="101"/>
      <c r="I6" s="15"/>
      <c r="J6" s="15"/>
      <c r="K6" s="15"/>
      <c r="L6" s="16"/>
    </row>
    <row r="7" customFormat="false" ht="2.1" hidden="false" customHeight="true" outlineLevel="0" collapsed="false">
      <c r="L7" s="10"/>
    </row>
    <row r="8" customFormat="false" ht="9" hidden="false" customHeight="true" outlineLevel="0" collapsed="false">
      <c r="A8" s="17" t="s">
        <v>43</v>
      </c>
      <c r="B8" s="17"/>
      <c r="C8" s="17"/>
      <c r="D8" s="17"/>
      <c r="E8" s="18" t="s">
        <v>251</v>
      </c>
      <c r="F8" s="102"/>
      <c r="G8" s="18" t="s">
        <v>252</v>
      </c>
      <c r="H8" s="103"/>
      <c r="I8" s="18" t="s">
        <v>253</v>
      </c>
      <c r="J8" s="103" t="s">
        <v>48</v>
      </c>
      <c r="K8" s="18" t="s">
        <v>254</v>
      </c>
      <c r="L8" s="18" t="s">
        <v>255</v>
      </c>
    </row>
    <row r="9" customFormat="false" ht="9" hidden="false" customHeight="true" outlineLevel="0" collapsed="false">
      <c r="A9" s="17"/>
      <c r="B9" s="17"/>
      <c r="C9" s="17"/>
      <c r="D9" s="17"/>
      <c r="E9" s="18"/>
      <c r="F9" s="21" t="s">
        <v>104</v>
      </c>
      <c r="G9" s="18"/>
      <c r="H9" s="21" t="s">
        <v>48</v>
      </c>
      <c r="I9" s="18"/>
      <c r="J9" s="38"/>
      <c r="K9" s="18"/>
      <c r="L9" s="18"/>
    </row>
    <row r="10" customFormat="false" ht="9" hidden="false" customHeight="true" outlineLevel="0" collapsed="false">
      <c r="A10" s="17"/>
      <c r="B10" s="17"/>
      <c r="C10" s="17"/>
      <c r="D10" s="17"/>
      <c r="E10" s="18"/>
      <c r="F10" s="103"/>
      <c r="G10" s="18"/>
      <c r="H10" s="103"/>
      <c r="I10" s="18"/>
      <c r="J10" s="38"/>
      <c r="K10" s="18"/>
      <c r="L10" s="18"/>
    </row>
    <row r="11" customFormat="false" ht="2.1" hidden="false" customHeight="true" outlineLevel="0" collapsed="false">
      <c r="A11" s="22"/>
      <c r="B11" s="22"/>
      <c r="C11" s="22"/>
      <c r="D11" s="22"/>
      <c r="E11" s="16"/>
      <c r="F11" s="104"/>
      <c r="G11" s="16"/>
      <c r="H11" s="104"/>
      <c r="I11" s="16"/>
      <c r="J11" s="16"/>
      <c r="K11" s="16"/>
      <c r="L11" s="16"/>
    </row>
    <row r="12" customFormat="false" ht="27" hidden="false" customHeight="true" outlineLevel="0" collapsed="false">
      <c r="A12" s="68" t="s">
        <v>49</v>
      </c>
      <c r="B12" s="68"/>
      <c r="C12" s="68"/>
      <c r="D12" s="68"/>
      <c r="E12" s="99" t="n">
        <v>165</v>
      </c>
      <c r="F12" s="105"/>
      <c r="G12" s="106" t="n">
        <v>24860</v>
      </c>
      <c r="H12" s="107"/>
      <c r="I12" s="106" t="n">
        <v>43365</v>
      </c>
      <c r="J12" s="106"/>
      <c r="K12" s="106" t="n">
        <v>3186014</v>
      </c>
      <c r="L12" s="106" t="n">
        <v>11151049</v>
      </c>
    </row>
    <row r="13" customFormat="false" ht="18.75" hidden="false" customHeight="true" outlineLevel="0" collapsed="false">
      <c r="A13" s="27" t="s">
        <v>50</v>
      </c>
      <c r="B13" s="27"/>
      <c r="C13" s="27"/>
      <c r="D13" s="27"/>
      <c r="E13" s="10" t="n">
        <v>4</v>
      </c>
      <c r="G13" s="108" t="n">
        <v>487</v>
      </c>
      <c r="H13" s="109"/>
      <c r="I13" s="108" t="n">
        <v>736</v>
      </c>
      <c r="J13" s="108"/>
      <c r="K13" s="108" t="n">
        <v>80386</v>
      </c>
      <c r="L13" s="108" t="n">
        <v>281351</v>
      </c>
      <c r="M13" s="10"/>
      <c r="N13" s="10"/>
      <c r="O13" s="10"/>
      <c r="P13" s="10"/>
    </row>
    <row r="14" customFormat="false" ht="12" hidden="false" customHeight="true" outlineLevel="0" collapsed="false">
      <c r="A14" s="27" t="s">
        <v>51</v>
      </c>
      <c r="B14" s="27"/>
      <c r="C14" s="27"/>
      <c r="D14" s="27"/>
      <c r="E14" s="10" t="n">
        <v>1</v>
      </c>
      <c r="G14" s="108" t="n">
        <v>127</v>
      </c>
      <c r="H14" s="109"/>
      <c r="I14" s="108" t="n">
        <v>221</v>
      </c>
      <c r="J14" s="108"/>
      <c r="K14" s="108" t="n">
        <v>9936</v>
      </c>
      <c r="L14" s="108" t="n">
        <v>34776</v>
      </c>
    </row>
    <row r="15" customFormat="false" ht="12" hidden="false" customHeight="true" outlineLevel="0" collapsed="false">
      <c r="A15" s="32" t="s">
        <v>52</v>
      </c>
      <c r="B15" s="32"/>
      <c r="C15" s="32"/>
      <c r="D15" s="32"/>
      <c r="E15" s="10" t="n">
        <v>18</v>
      </c>
      <c r="G15" s="108" t="n">
        <v>5372</v>
      </c>
      <c r="H15" s="109"/>
      <c r="I15" s="108" t="n">
        <v>9608</v>
      </c>
      <c r="J15" s="108"/>
      <c r="K15" s="108" t="n">
        <v>780006</v>
      </c>
      <c r="L15" s="108" t="n">
        <v>2730021</v>
      </c>
    </row>
    <row r="16" customFormat="false" ht="12" hidden="false" customHeight="true" outlineLevel="0" collapsed="false">
      <c r="A16" s="32" t="s">
        <v>53</v>
      </c>
      <c r="B16" s="32"/>
      <c r="C16" s="32"/>
      <c r="D16" s="32"/>
      <c r="E16" s="10" t="n">
        <v>2</v>
      </c>
      <c r="G16" s="108" t="n">
        <v>253</v>
      </c>
      <c r="H16" s="109"/>
      <c r="I16" s="108" t="n">
        <v>399</v>
      </c>
      <c r="J16" s="108"/>
      <c r="K16" s="108" t="n">
        <v>57124</v>
      </c>
      <c r="L16" s="108" t="n">
        <v>199934</v>
      </c>
    </row>
    <row r="17" customFormat="false" ht="12" hidden="false" customHeight="true" outlineLevel="0" collapsed="false">
      <c r="A17" s="32" t="s">
        <v>54</v>
      </c>
      <c r="B17" s="32"/>
      <c r="C17" s="32"/>
      <c r="D17" s="32"/>
      <c r="E17" s="10" t="n">
        <v>1</v>
      </c>
      <c r="G17" s="108" t="n">
        <v>42</v>
      </c>
      <c r="H17" s="109"/>
      <c r="I17" s="108" t="n">
        <v>54</v>
      </c>
      <c r="J17" s="108"/>
      <c r="K17" s="108" t="n">
        <v>7484</v>
      </c>
      <c r="L17" s="108" t="n">
        <v>26194</v>
      </c>
    </row>
    <row r="18" customFormat="false" ht="12" hidden="false" customHeight="true" outlineLevel="0" collapsed="false">
      <c r="A18" s="32" t="s">
        <v>55</v>
      </c>
      <c r="B18" s="32"/>
      <c r="C18" s="32"/>
      <c r="D18" s="32"/>
      <c r="E18" s="10" t="n">
        <v>2</v>
      </c>
      <c r="G18" s="108" t="n">
        <v>112</v>
      </c>
      <c r="H18" s="109"/>
      <c r="I18" s="108" t="n">
        <v>162</v>
      </c>
      <c r="J18" s="108"/>
      <c r="K18" s="108" t="n">
        <v>26134</v>
      </c>
      <c r="L18" s="108" t="n">
        <v>91469</v>
      </c>
    </row>
    <row r="19" customFormat="false" ht="12" hidden="false" customHeight="true" outlineLevel="0" collapsed="false">
      <c r="A19" s="32" t="s">
        <v>57</v>
      </c>
      <c r="B19" s="32"/>
      <c r="C19" s="32"/>
      <c r="D19" s="32"/>
      <c r="E19" s="10" t="n">
        <v>1</v>
      </c>
      <c r="G19" s="108" t="n">
        <v>45</v>
      </c>
      <c r="H19" s="109"/>
      <c r="I19" s="108" t="n">
        <v>66</v>
      </c>
      <c r="J19" s="108"/>
      <c r="K19" s="108" t="n">
        <v>5868</v>
      </c>
      <c r="L19" s="108" t="n">
        <v>20538</v>
      </c>
    </row>
    <row r="20" customFormat="false" ht="12" hidden="false" customHeight="true" outlineLevel="0" collapsed="false">
      <c r="A20" s="32" t="s">
        <v>58</v>
      </c>
      <c r="B20" s="32"/>
      <c r="C20" s="32"/>
      <c r="D20" s="32"/>
      <c r="E20" s="10" t="n">
        <v>6</v>
      </c>
      <c r="G20" s="108" t="n">
        <v>1357</v>
      </c>
      <c r="H20" s="109"/>
      <c r="I20" s="108" t="n">
        <v>2326</v>
      </c>
      <c r="J20" s="108"/>
      <c r="K20" s="108" t="n">
        <v>179516</v>
      </c>
      <c r="L20" s="108" t="n">
        <v>628306</v>
      </c>
    </row>
    <row r="21" customFormat="false" ht="12" hidden="false" customHeight="true" outlineLevel="0" collapsed="false">
      <c r="A21" s="32" t="s">
        <v>59</v>
      </c>
      <c r="B21" s="32"/>
      <c r="C21" s="32"/>
      <c r="D21" s="32"/>
      <c r="E21" s="10" t="n">
        <v>1</v>
      </c>
      <c r="G21" s="108" t="n">
        <v>39</v>
      </c>
      <c r="H21" s="109"/>
      <c r="I21" s="108" t="n">
        <v>55</v>
      </c>
      <c r="J21" s="108"/>
      <c r="K21" s="108" t="n">
        <v>3096</v>
      </c>
      <c r="L21" s="108" t="n">
        <v>10836</v>
      </c>
    </row>
    <row r="22" customFormat="false" ht="12" hidden="false" customHeight="true" outlineLevel="0" collapsed="false">
      <c r="A22" s="32" t="s">
        <v>61</v>
      </c>
      <c r="B22" s="32"/>
      <c r="C22" s="32"/>
      <c r="D22" s="32"/>
      <c r="E22" s="10" t="n">
        <v>1</v>
      </c>
      <c r="G22" s="108" t="n">
        <v>59</v>
      </c>
      <c r="H22" s="109"/>
      <c r="I22" s="108" t="n">
        <v>83</v>
      </c>
      <c r="J22" s="108"/>
      <c r="K22" s="108" t="n">
        <v>12858</v>
      </c>
      <c r="L22" s="108" t="n">
        <v>45003</v>
      </c>
    </row>
    <row r="23" customFormat="false" ht="12" hidden="false" customHeight="true" outlineLevel="0" collapsed="false">
      <c r="A23" s="32" t="s">
        <v>62</v>
      </c>
      <c r="B23" s="32"/>
      <c r="C23" s="32"/>
      <c r="D23" s="32"/>
      <c r="E23" s="10" t="n">
        <v>3</v>
      </c>
      <c r="G23" s="108" t="n">
        <v>402</v>
      </c>
      <c r="H23" s="109"/>
      <c r="I23" s="108" t="n">
        <v>686</v>
      </c>
      <c r="J23" s="108"/>
      <c r="K23" s="108" t="n">
        <v>67400</v>
      </c>
      <c r="L23" s="108" t="n">
        <v>235900</v>
      </c>
    </row>
    <row r="24" customFormat="false" ht="12" hidden="false" customHeight="true" outlineLevel="0" collapsed="false">
      <c r="A24" s="32" t="s">
        <v>63</v>
      </c>
      <c r="B24" s="32"/>
      <c r="C24" s="32"/>
      <c r="D24" s="32"/>
      <c r="E24" s="10" t="n">
        <v>2</v>
      </c>
      <c r="G24" s="108" t="n">
        <v>62</v>
      </c>
      <c r="H24" s="109"/>
      <c r="I24" s="108" t="n">
        <v>104</v>
      </c>
      <c r="J24" s="108"/>
      <c r="K24" s="108" t="n">
        <v>14292</v>
      </c>
      <c r="L24" s="108" t="n">
        <v>50022</v>
      </c>
    </row>
    <row r="25" customFormat="false" ht="12" hidden="false" customHeight="true" outlineLevel="0" collapsed="false">
      <c r="A25" s="32" t="s">
        <v>66</v>
      </c>
      <c r="B25" s="32"/>
      <c r="C25" s="32"/>
      <c r="D25" s="32"/>
      <c r="E25" s="10" t="n">
        <v>2</v>
      </c>
      <c r="G25" s="108" t="n">
        <v>231</v>
      </c>
      <c r="H25" s="109"/>
      <c r="I25" s="108" t="n">
        <v>391</v>
      </c>
      <c r="J25" s="108"/>
      <c r="K25" s="108" t="n">
        <v>27332</v>
      </c>
      <c r="L25" s="108" t="n">
        <v>95662</v>
      </c>
    </row>
    <row r="26" customFormat="false" ht="12" hidden="false" customHeight="true" outlineLevel="0" collapsed="false">
      <c r="A26" s="32" t="s">
        <v>67</v>
      </c>
      <c r="B26" s="32"/>
      <c r="C26" s="32"/>
      <c r="D26" s="32"/>
      <c r="E26" s="10" t="n">
        <v>2</v>
      </c>
      <c r="G26" s="108" t="n">
        <v>230</v>
      </c>
      <c r="H26" s="109"/>
      <c r="I26" s="108" t="n">
        <v>345</v>
      </c>
      <c r="J26" s="108"/>
      <c r="K26" s="108" t="n">
        <v>15572</v>
      </c>
      <c r="L26" s="108" t="n">
        <v>54502</v>
      </c>
    </row>
    <row r="27" customFormat="false" ht="12" hidden="false" customHeight="true" outlineLevel="0" collapsed="false">
      <c r="A27" s="32" t="s">
        <v>68</v>
      </c>
      <c r="B27" s="32"/>
      <c r="C27" s="32"/>
      <c r="D27" s="32"/>
      <c r="E27" s="10" t="n">
        <v>2</v>
      </c>
      <c r="G27" s="108" t="n">
        <v>201</v>
      </c>
      <c r="H27" s="109"/>
      <c r="I27" s="108" t="n">
        <v>307</v>
      </c>
      <c r="J27" s="108"/>
      <c r="K27" s="108" t="n">
        <v>40902</v>
      </c>
      <c r="L27" s="108" t="n">
        <v>143157</v>
      </c>
    </row>
    <row r="28" customFormat="false" ht="12" hidden="false" customHeight="true" outlineLevel="0" collapsed="false">
      <c r="A28" s="32" t="s">
        <v>69</v>
      </c>
      <c r="B28" s="32"/>
      <c r="C28" s="32"/>
      <c r="D28" s="32"/>
      <c r="E28" s="10" t="n">
        <v>1</v>
      </c>
      <c r="G28" s="108" t="n">
        <v>99</v>
      </c>
      <c r="H28" s="109"/>
      <c r="I28" s="108" t="n">
        <v>170</v>
      </c>
      <c r="J28" s="108"/>
      <c r="K28" s="108" t="n">
        <v>12352</v>
      </c>
      <c r="L28" s="108" t="n">
        <v>43232</v>
      </c>
    </row>
    <row r="29" customFormat="false" ht="12" hidden="false" customHeight="true" outlineLevel="0" collapsed="false">
      <c r="A29" s="32" t="s">
        <v>70</v>
      </c>
      <c r="B29" s="32"/>
      <c r="C29" s="32"/>
      <c r="D29" s="32"/>
      <c r="E29" s="10" t="n">
        <v>1</v>
      </c>
      <c r="G29" s="108" t="n">
        <v>47</v>
      </c>
      <c r="H29" s="109"/>
      <c r="I29" s="108" t="n">
        <v>80</v>
      </c>
      <c r="J29" s="108"/>
      <c r="K29" s="108" t="n">
        <v>8136</v>
      </c>
      <c r="L29" s="108" t="n">
        <v>28476</v>
      </c>
    </row>
    <row r="30" customFormat="false" ht="12" hidden="false" customHeight="true" outlineLevel="0" collapsed="false">
      <c r="A30" s="32" t="s">
        <v>71</v>
      </c>
      <c r="B30" s="32"/>
      <c r="C30" s="32"/>
      <c r="D30" s="32"/>
      <c r="E30" s="10" t="n">
        <v>13</v>
      </c>
      <c r="G30" s="108" t="n">
        <v>1427</v>
      </c>
      <c r="H30" s="109"/>
      <c r="I30" s="108" t="n">
        <v>2255</v>
      </c>
      <c r="J30" s="108"/>
      <c r="K30" s="108" t="n">
        <v>212592</v>
      </c>
      <c r="L30" s="108" t="n">
        <v>744072</v>
      </c>
    </row>
    <row r="31" customFormat="false" ht="12" hidden="false" customHeight="true" outlineLevel="0" collapsed="false">
      <c r="A31" s="32" t="s">
        <v>72</v>
      </c>
      <c r="B31" s="32"/>
      <c r="C31" s="32"/>
      <c r="D31" s="32"/>
      <c r="E31" s="10" t="n">
        <v>13</v>
      </c>
      <c r="G31" s="108" t="n">
        <v>1599</v>
      </c>
      <c r="H31" s="109"/>
      <c r="I31" s="108" t="n">
        <v>2895</v>
      </c>
      <c r="J31" s="108"/>
      <c r="K31" s="108" t="n">
        <v>120146</v>
      </c>
      <c r="L31" s="108" t="n">
        <v>420511</v>
      </c>
    </row>
    <row r="32" customFormat="false" ht="12" hidden="false" customHeight="true" outlineLevel="0" collapsed="false">
      <c r="A32" s="32" t="s">
        <v>73</v>
      </c>
      <c r="B32" s="32"/>
      <c r="C32" s="32"/>
      <c r="D32" s="32"/>
      <c r="E32" s="10" t="n">
        <v>2</v>
      </c>
      <c r="G32" s="108" t="n">
        <v>62</v>
      </c>
      <c r="H32" s="109"/>
      <c r="I32" s="108" t="n">
        <v>80</v>
      </c>
      <c r="J32" s="108"/>
      <c r="K32" s="108" t="n">
        <v>5792</v>
      </c>
      <c r="L32" s="108" t="n">
        <v>20272</v>
      </c>
    </row>
    <row r="33" customFormat="false" ht="12" hidden="false" customHeight="true" outlineLevel="0" collapsed="false">
      <c r="A33" s="32" t="s">
        <v>76</v>
      </c>
      <c r="B33" s="32"/>
      <c r="C33" s="32"/>
      <c r="D33" s="32"/>
      <c r="E33" s="10" t="n">
        <v>1</v>
      </c>
      <c r="G33" s="108" t="n">
        <v>105</v>
      </c>
      <c r="H33" s="109"/>
      <c r="I33" s="108" t="n">
        <v>144</v>
      </c>
      <c r="J33" s="108"/>
      <c r="K33" s="108" t="n">
        <v>15764</v>
      </c>
      <c r="L33" s="108" t="n">
        <v>55174</v>
      </c>
    </row>
    <row r="34" customFormat="false" ht="12" hidden="false" customHeight="true" outlineLevel="0" collapsed="false">
      <c r="A34" s="32" t="s">
        <v>77</v>
      </c>
      <c r="B34" s="32"/>
      <c r="C34" s="32"/>
      <c r="D34" s="32"/>
      <c r="E34" s="10" t="n">
        <v>10</v>
      </c>
      <c r="G34" s="108" t="n">
        <v>1701</v>
      </c>
      <c r="H34" s="109"/>
      <c r="I34" s="108" t="n">
        <v>3083</v>
      </c>
      <c r="J34" s="108"/>
      <c r="K34" s="108" t="n">
        <v>87980</v>
      </c>
      <c r="L34" s="108" t="n">
        <v>307930</v>
      </c>
    </row>
    <row r="35" customFormat="false" ht="12" hidden="false" customHeight="true" outlineLevel="0" collapsed="false">
      <c r="A35" s="32" t="s">
        <v>78</v>
      </c>
      <c r="B35" s="32"/>
      <c r="C35" s="32"/>
      <c r="D35" s="32"/>
      <c r="E35" s="10" t="n">
        <v>1</v>
      </c>
      <c r="G35" s="108" t="n">
        <v>91</v>
      </c>
      <c r="H35" s="109"/>
      <c r="I35" s="108" t="n">
        <v>139</v>
      </c>
      <c r="J35" s="108"/>
      <c r="K35" s="108" t="n">
        <v>22248</v>
      </c>
      <c r="L35" s="108" t="n">
        <v>77868</v>
      </c>
    </row>
    <row r="36" customFormat="false" ht="12" hidden="false" customHeight="true" outlineLevel="0" collapsed="false">
      <c r="A36" s="32" t="s">
        <v>79</v>
      </c>
      <c r="B36" s="32"/>
      <c r="C36" s="32"/>
      <c r="D36" s="32"/>
      <c r="E36" s="10" t="n">
        <v>1</v>
      </c>
      <c r="G36" s="108" t="n">
        <v>210</v>
      </c>
      <c r="H36" s="109"/>
      <c r="I36" s="108" t="n">
        <v>340</v>
      </c>
      <c r="J36" s="108"/>
      <c r="K36" s="108" t="n">
        <v>23988</v>
      </c>
      <c r="L36" s="108" t="n">
        <v>83958</v>
      </c>
    </row>
    <row r="37" customFormat="false" ht="12" hidden="false" customHeight="true" outlineLevel="0" collapsed="false">
      <c r="A37" s="32" t="s">
        <v>80</v>
      </c>
      <c r="B37" s="32"/>
      <c r="C37" s="32"/>
      <c r="D37" s="32"/>
      <c r="E37" s="10" t="n">
        <v>3</v>
      </c>
      <c r="G37" s="108" t="n">
        <v>181</v>
      </c>
      <c r="H37" s="109"/>
      <c r="I37" s="108" t="n">
        <v>285</v>
      </c>
      <c r="J37" s="108"/>
      <c r="K37" s="108" t="n">
        <v>17544</v>
      </c>
      <c r="L37" s="108" t="n">
        <v>61404</v>
      </c>
    </row>
    <row r="38" customFormat="false" ht="12" hidden="false" customHeight="true" outlineLevel="0" collapsed="false">
      <c r="A38" s="32" t="s">
        <v>81</v>
      </c>
      <c r="B38" s="32"/>
      <c r="C38" s="32"/>
      <c r="D38" s="32"/>
      <c r="E38" s="10" t="n">
        <v>1</v>
      </c>
      <c r="G38" s="108" t="n">
        <v>29</v>
      </c>
      <c r="H38" s="109"/>
      <c r="I38" s="108" t="n">
        <v>41</v>
      </c>
      <c r="J38" s="108"/>
      <c r="K38" s="108" t="n">
        <v>6110</v>
      </c>
      <c r="L38" s="108" t="n">
        <v>21385</v>
      </c>
    </row>
    <row r="39" customFormat="false" ht="12" hidden="false" customHeight="true" outlineLevel="0" collapsed="false">
      <c r="A39" s="32" t="s">
        <v>82</v>
      </c>
      <c r="B39" s="32"/>
      <c r="C39" s="32"/>
      <c r="D39" s="32"/>
      <c r="E39" s="10" t="n">
        <v>13</v>
      </c>
      <c r="G39" s="108" t="n">
        <v>1627</v>
      </c>
      <c r="H39" s="109"/>
      <c r="I39" s="108" t="n">
        <v>3465</v>
      </c>
      <c r="J39" s="108"/>
      <c r="K39" s="108" t="n">
        <v>120550</v>
      </c>
      <c r="L39" s="108" t="n">
        <v>421925</v>
      </c>
    </row>
    <row r="40" customFormat="false" ht="12" hidden="false" customHeight="true" outlineLevel="0" collapsed="false">
      <c r="A40" s="32" t="s">
        <v>83</v>
      </c>
      <c r="B40" s="32"/>
      <c r="C40" s="32"/>
      <c r="D40" s="32"/>
      <c r="E40" s="10" t="n">
        <v>3</v>
      </c>
      <c r="G40" s="108" t="n">
        <v>162</v>
      </c>
      <c r="H40" s="109"/>
      <c r="I40" s="108" t="n">
        <v>316</v>
      </c>
      <c r="J40" s="108"/>
      <c r="K40" s="108" t="n">
        <v>21876</v>
      </c>
      <c r="L40" s="108" t="n">
        <v>76566</v>
      </c>
    </row>
    <row r="41" customFormat="false" ht="12" hidden="false" customHeight="true" outlineLevel="0" collapsed="false">
      <c r="A41" s="32" t="s">
        <v>84</v>
      </c>
      <c r="B41" s="32"/>
      <c r="C41" s="32"/>
      <c r="D41" s="32"/>
      <c r="E41" s="10" t="n">
        <v>1</v>
      </c>
      <c r="G41" s="108" t="n">
        <v>58</v>
      </c>
      <c r="H41" s="109"/>
      <c r="I41" s="108" t="n">
        <v>81</v>
      </c>
      <c r="J41" s="108"/>
      <c r="K41" s="108" t="n">
        <v>5498</v>
      </c>
      <c r="L41" s="108" t="n">
        <v>19243</v>
      </c>
    </row>
    <row r="42" customFormat="false" ht="12" hidden="false" customHeight="true" outlineLevel="0" collapsed="false">
      <c r="A42" s="32" t="s">
        <v>85</v>
      </c>
      <c r="B42" s="32"/>
      <c r="C42" s="32"/>
      <c r="D42" s="32"/>
      <c r="E42" s="10" t="n">
        <v>9</v>
      </c>
      <c r="G42" s="108" t="n">
        <v>1039</v>
      </c>
      <c r="H42" s="109"/>
      <c r="I42" s="108" t="n">
        <v>1668</v>
      </c>
      <c r="J42" s="108"/>
      <c r="K42" s="108" t="n">
        <v>100646</v>
      </c>
      <c r="L42" s="108" t="n">
        <v>352261</v>
      </c>
    </row>
    <row r="43" customFormat="false" ht="12" hidden="false" customHeight="true" outlineLevel="0" collapsed="false">
      <c r="A43" s="32" t="s">
        <v>87</v>
      </c>
      <c r="B43" s="32"/>
      <c r="C43" s="32"/>
      <c r="D43" s="32"/>
      <c r="E43" s="10" t="n">
        <v>4</v>
      </c>
      <c r="G43" s="108" t="n">
        <v>600</v>
      </c>
      <c r="H43" s="109"/>
      <c r="I43" s="108" t="n">
        <v>905</v>
      </c>
      <c r="J43" s="108"/>
      <c r="K43" s="108" t="n">
        <v>90154</v>
      </c>
      <c r="L43" s="108" t="n">
        <v>315539</v>
      </c>
    </row>
    <row r="44" customFormat="false" ht="12" hidden="false" customHeight="true" outlineLevel="0" collapsed="false">
      <c r="A44" s="32" t="s">
        <v>88</v>
      </c>
      <c r="B44" s="32"/>
      <c r="C44" s="32"/>
      <c r="D44" s="32"/>
      <c r="E44" s="10" t="n">
        <v>13</v>
      </c>
      <c r="G44" s="108" t="n">
        <v>2860</v>
      </c>
      <c r="H44" s="109"/>
      <c r="I44" s="108" t="n">
        <v>5300</v>
      </c>
      <c r="J44" s="108"/>
      <c r="K44" s="108" t="n">
        <v>394256</v>
      </c>
      <c r="L44" s="108" t="n">
        <v>1379896</v>
      </c>
    </row>
    <row r="45" customFormat="false" ht="12" hidden="false" customHeight="true" outlineLevel="0" collapsed="false">
      <c r="A45" s="32" t="s">
        <v>89</v>
      </c>
      <c r="B45" s="32"/>
      <c r="C45" s="32"/>
      <c r="D45" s="32"/>
      <c r="E45" s="10" t="n">
        <v>5</v>
      </c>
      <c r="G45" s="108" t="n">
        <v>637</v>
      </c>
      <c r="H45" s="109"/>
      <c r="I45" s="108" t="n">
        <v>979</v>
      </c>
      <c r="J45" s="108"/>
      <c r="K45" s="108" t="n">
        <v>131024</v>
      </c>
      <c r="L45" s="108" t="n">
        <v>458584</v>
      </c>
    </row>
    <row r="46" customFormat="false" ht="12" hidden="false" customHeight="true" outlineLevel="0" collapsed="false">
      <c r="A46" s="32" t="s">
        <v>90</v>
      </c>
      <c r="B46" s="32"/>
      <c r="C46" s="32"/>
      <c r="D46" s="32"/>
      <c r="E46" s="10" t="n">
        <v>1</v>
      </c>
      <c r="G46" s="108" t="n">
        <v>228</v>
      </c>
      <c r="H46" s="109"/>
      <c r="I46" s="108" t="n">
        <v>404</v>
      </c>
      <c r="J46" s="108"/>
      <c r="K46" s="108" t="n">
        <v>20936</v>
      </c>
      <c r="L46" s="108" t="n">
        <v>73276</v>
      </c>
    </row>
    <row r="47" customFormat="false" ht="12" hidden="false" customHeight="true" outlineLevel="0" collapsed="false">
      <c r="A47" s="32" t="s">
        <v>91</v>
      </c>
      <c r="B47" s="32"/>
      <c r="C47" s="32"/>
      <c r="D47" s="32"/>
      <c r="E47" s="10" t="n">
        <v>19</v>
      </c>
      <c r="G47" s="108" t="n">
        <v>2750</v>
      </c>
      <c r="H47" s="109"/>
      <c r="I47" s="108" t="n">
        <v>4662</v>
      </c>
      <c r="J47" s="108"/>
      <c r="K47" s="108" t="n">
        <v>374048</v>
      </c>
      <c r="L47" s="108" t="n">
        <v>1309168</v>
      </c>
    </row>
    <row r="48" customFormat="false" ht="12" hidden="false" customHeight="true" outlineLevel="0" collapsed="false">
      <c r="A48" s="32" t="s">
        <v>92</v>
      </c>
      <c r="B48" s="32"/>
      <c r="C48" s="32"/>
      <c r="D48" s="32"/>
      <c r="E48" s="10" t="n">
        <v>1</v>
      </c>
      <c r="G48" s="108" t="n">
        <v>74</v>
      </c>
      <c r="H48" s="109"/>
      <c r="I48" s="108" t="n">
        <v>111</v>
      </c>
      <c r="J48" s="108"/>
      <c r="K48" s="108" t="n">
        <v>8932</v>
      </c>
      <c r="L48" s="108" t="n">
        <v>31262</v>
      </c>
    </row>
    <row r="49" customFormat="false" ht="12" hidden="false" customHeight="true" outlineLevel="0" collapsed="false">
      <c r="A49" s="32" t="s">
        <v>93</v>
      </c>
      <c r="B49" s="32"/>
      <c r="C49" s="32"/>
      <c r="D49" s="32"/>
      <c r="E49" s="10" t="n">
        <v>1</v>
      </c>
      <c r="G49" s="108" t="n">
        <v>255</v>
      </c>
      <c r="H49" s="109"/>
      <c r="I49" s="108" t="n">
        <v>419</v>
      </c>
      <c r="J49" s="108"/>
      <c r="K49" s="108" t="n">
        <v>57536</v>
      </c>
      <c r="L49" s="108" t="n">
        <v>201376</v>
      </c>
    </row>
    <row r="50" customFormat="false" ht="12" hidden="false" customHeight="true" outlineLevel="0" collapsed="false">
      <c r="A50" s="32" t="s">
        <v>244</v>
      </c>
      <c r="B50" s="32"/>
      <c r="C50" s="32"/>
      <c r="D50" s="32"/>
      <c r="E50" s="10" t="n">
        <v>0</v>
      </c>
      <c r="G50" s="108" t="n">
        <v>0</v>
      </c>
      <c r="H50" s="109"/>
      <c r="I50" s="108" t="n">
        <v>0</v>
      </c>
      <c r="J50" s="108"/>
      <c r="K50" s="108" t="n">
        <v>0</v>
      </c>
      <c r="L50" s="108" t="n">
        <v>0</v>
      </c>
    </row>
    <row r="51" customFormat="false" ht="18" hidden="false" customHeight="true" outlineLevel="0" collapsed="false">
      <c r="A51" s="34"/>
      <c r="B51" s="34"/>
      <c r="C51" s="34"/>
      <c r="D51" s="34"/>
      <c r="E51" s="16"/>
      <c r="F51" s="104"/>
      <c r="G51" s="16"/>
      <c r="H51" s="104"/>
      <c r="I51" s="16"/>
      <c r="J51" s="16"/>
      <c r="K51" s="16"/>
      <c r="L51" s="16"/>
    </row>
    <row r="52" customFormat="false" ht="9" hidden="false" customHeight="true" outlineLevel="0" collapsed="false">
      <c r="A52" s="36"/>
      <c r="B52" s="36"/>
      <c r="C52" s="36"/>
      <c r="D52" s="36"/>
      <c r="L52" s="36"/>
    </row>
    <row r="53" customFormat="false" ht="9" hidden="false" customHeight="true" outlineLevel="0" collapsed="false">
      <c r="A53" s="47" t="s">
        <v>104</v>
      </c>
      <c r="B53" s="27" t="s">
        <v>256</v>
      </c>
      <c r="C53" s="27"/>
      <c r="D53" s="27"/>
      <c r="E53" s="27"/>
      <c r="F53" s="27"/>
      <c r="G53" s="27"/>
      <c r="H53" s="27"/>
      <c r="I53" s="27"/>
      <c r="J53" s="27"/>
      <c r="K53" s="27"/>
      <c r="L53" s="27"/>
    </row>
    <row r="54" customFormat="false" ht="9" hidden="false" customHeight="true" outlineLevel="0" collapsed="false">
      <c r="A54" s="47" t="s">
        <v>48</v>
      </c>
      <c r="B54" s="27" t="s">
        <v>257</v>
      </c>
      <c r="C54" s="27"/>
      <c r="D54" s="27"/>
      <c r="E54" s="27"/>
      <c r="F54" s="27"/>
      <c r="G54" s="27"/>
      <c r="H54" s="27"/>
      <c r="I54" s="27"/>
      <c r="J54" s="27"/>
      <c r="K54" s="27"/>
      <c r="L54" s="27"/>
    </row>
    <row r="55" customFormat="false" ht="9" hidden="false" customHeight="true" outlineLevel="0" collapsed="false">
      <c r="A55" s="36" t="s">
        <v>107</v>
      </c>
      <c r="B55" s="36"/>
      <c r="C55" s="36"/>
      <c r="D55" s="27" t="s">
        <v>258</v>
      </c>
      <c r="E55" s="27"/>
      <c r="F55" s="27"/>
      <c r="G55" s="27"/>
      <c r="H55" s="27"/>
      <c r="I55" s="27"/>
      <c r="J55" s="27"/>
      <c r="K55" s="27"/>
      <c r="L55" s="27"/>
    </row>
    <row r="56" customFormat="false" ht="9" hidden="true" customHeight="true" outlineLevel="0" collapsed="false">
      <c r="A56" s="36" t="s">
        <v>36</v>
      </c>
      <c r="B56" s="36"/>
      <c r="C56" s="36"/>
    </row>
  </sheetData>
  <mergeCells count="54">
    <mergeCell ref="A1:J1"/>
    <mergeCell ref="A2:J2"/>
    <mergeCell ref="A3:J3"/>
    <mergeCell ref="A4:J4"/>
    <mergeCell ref="A5:J5"/>
    <mergeCell ref="A8:D10"/>
    <mergeCell ref="E8:E10"/>
    <mergeCell ref="G8:G10"/>
    <mergeCell ref="I8:I10"/>
    <mergeCell ref="K8:K10"/>
    <mergeCell ref="L8:L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B53:L53"/>
    <mergeCell ref="B54:L54"/>
    <mergeCell ref="D55:L5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K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2.99"/>
    <col collapsed="false" customWidth="true" hidden="false" outlineLevel="0" max="5" min="5" style="10" width="19.99"/>
    <col collapsed="false" customWidth="true" hidden="false" outlineLevel="0" max="6" min="6" style="10" width="5.19"/>
    <col collapsed="false" customWidth="true" hidden="false" outlineLevel="0" max="7" min="7" style="9" width="2.99"/>
    <col collapsed="false" customWidth="true" hidden="false" outlineLevel="0" max="8" min="8" style="9" width="10.59"/>
    <col collapsed="false" customWidth="true" hidden="false" outlineLevel="0" max="9" min="9" style="9" width="12.78"/>
    <col collapsed="false" customWidth="true" hidden="false" outlineLevel="0" max="10" min="10" style="9" width="6.78"/>
    <col collapsed="false" customWidth="true" hidden="false" outlineLevel="0" max="11" min="11" style="9" width="18.98"/>
    <col collapsed="false" customWidth="true" hidden="false" outlineLevel="0" max="12" min="12" style="9" width="5.59"/>
    <col collapsed="false" customWidth="true" hidden="false" outlineLevel="0" max="13" min="13" style="9" width="18.38"/>
    <col collapsed="false" customWidth="false" hidden="true" outlineLevel="0" max="257" min="14" style="9" width="16.41"/>
    <col collapsed="false" customWidth="false" hidden="true" outlineLevel="0" max="16384" min="258" style="0" width="16.41"/>
  </cols>
  <sheetData>
    <row r="1" customFormat="false" ht="12" hidden="false" customHeight="true" outlineLevel="0" collapsed="false">
      <c r="A1" s="11" t="s">
        <v>37</v>
      </c>
      <c r="B1" s="11"/>
      <c r="C1" s="11"/>
      <c r="D1" s="11"/>
      <c r="E1" s="11"/>
      <c r="F1" s="11"/>
      <c r="G1" s="11"/>
      <c r="H1" s="11"/>
      <c r="I1" s="11"/>
      <c r="J1" s="11"/>
      <c r="K1" s="11"/>
      <c r="L1" s="12"/>
      <c r="M1" s="13" t="s">
        <v>38</v>
      </c>
      <c r="N1" s="9" t="s">
        <v>36</v>
      </c>
    </row>
    <row r="2" customFormat="false" ht="12" hidden="false" customHeight="true" outlineLevel="0" collapsed="false">
      <c r="A2" s="11" t="s">
        <v>39</v>
      </c>
      <c r="B2" s="11"/>
      <c r="C2" s="11"/>
      <c r="D2" s="11"/>
      <c r="E2" s="11"/>
      <c r="F2" s="11"/>
      <c r="G2" s="11"/>
      <c r="H2" s="11"/>
      <c r="I2" s="11"/>
      <c r="J2" s="11"/>
      <c r="K2" s="11"/>
      <c r="L2" s="12"/>
      <c r="M2" s="13" t="s">
        <v>40</v>
      </c>
    </row>
    <row r="3" customFormat="false" ht="12" hidden="false" customHeight="true" outlineLevel="0" collapsed="false">
      <c r="A3" s="11" t="s">
        <v>41</v>
      </c>
      <c r="B3" s="11"/>
      <c r="C3" s="11"/>
      <c r="D3" s="11"/>
      <c r="E3" s="11"/>
      <c r="F3" s="11"/>
      <c r="G3" s="11"/>
      <c r="H3" s="11"/>
      <c r="I3" s="11"/>
      <c r="J3" s="11"/>
      <c r="K3" s="11"/>
      <c r="L3" s="12"/>
    </row>
    <row r="4" customFormat="false" ht="12" hidden="false" customHeight="true" outlineLevel="0" collapsed="false">
      <c r="A4" s="11" t="s">
        <v>42</v>
      </c>
      <c r="B4" s="11"/>
      <c r="C4" s="11"/>
      <c r="D4" s="11"/>
      <c r="E4" s="11"/>
      <c r="F4" s="11"/>
      <c r="G4" s="11"/>
      <c r="H4" s="11"/>
      <c r="I4" s="11"/>
      <c r="J4" s="11"/>
      <c r="K4" s="11"/>
      <c r="L4" s="12"/>
    </row>
    <row r="5" customFormat="false" ht="9" hidden="false" customHeight="false" outlineLevel="0" collapsed="false">
      <c r="A5" s="14"/>
      <c r="B5" s="14"/>
      <c r="C5" s="14"/>
      <c r="D5" s="14"/>
      <c r="E5" s="15"/>
      <c r="F5" s="15"/>
      <c r="G5" s="15"/>
      <c r="H5" s="15"/>
      <c r="I5" s="15"/>
      <c r="J5" s="15"/>
      <c r="K5" s="15"/>
      <c r="L5" s="15"/>
      <c r="M5" s="16"/>
    </row>
    <row r="6" customFormat="false" ht="2.1" hidden="false" customHeight="true" outlineLevel="0" collapsed="false"/>
    <row r="7" s="20" customFormat="true" ht="9" hidden="false" customHeight="true" outlineLevel="0" collapsed="false">
      <c r="A7" s="17" t="s">
        <v>43</v>
      </c>
      <c r="B7" s="17"/>
      <c r="C7" s="17"/>
      <c r="D7" s="17"/>
      <c r="E7" s="18" t="s">
        <v>44</v>
      </c>
      <c r="F7" s="18"/>
      <c r="G7" s="19"/>
      <c r="H7" s="18" t="s">
        <v>45</v>
      </c>
      <c r="I7" s="18"/>
      <c r="J7" s="18" t="s">
        <v>46</v>
      </c>
      <c r="K7" s="18"/>
      <c r="L7" s="18" t="s">
        <v>47</v>
      </c>
      <c r="M7" s="18"/>
    </row>
    <row r="8" s="20" customFormat="true" ht="9" hidden="false" customHeight="true" outlineLevel="0" collapsed="false">
      <c r="A8" s="17"/>
      <c r="B8" s="17"/>
      <c r="C8" s="17"/>
      <c r="D8" s="17"/>
      <c r="E8" s="18"/>
      <c r="F8" s="18"/>
      <c r="G8" s="21" t="s">
        <v>48</v>
      </c>
      <c r="H8" s="18"/>
      <c r="I8" s="18"/>
      <c r="J8" s="18"/>
      <c r="K8" s="18"/>
      <c r="L8" s="18"/>
      <c r="M8" s="18"/>
    </row>
    <row r="9" s="20" customFormat="true" ht="9" hidden="false" customHeight="true" outlineLevel="0" collapsed="false">
      <c r="A9" s="17"/>
      <c r="B9" s="17"/>
      <c r="C9" s="17"/>
      <c r="D9" s="17"/>
      <c r="E9" s="18"/>
      <c r="F9" s="18"/>
      <c r="G9" s="21"/>
      <c r="H9" s="18"/>
      <c r="I9" s="18"/>
      <c r="J9" s="18"/>
      <c r="K9" s="18"/>
      <c r="L9" s="18"/>
      <c r="M9" s="18"/>
    </row>
    <row r="10" s="20" customFormat="true" ht="9" hidden="false" customHeight="true" outlineLevel="0" collapsed="false">
      <c r="A10" s="17"/>
      <c r="B10" s="17"/>
      <c r="C10" s="17"/>
      <c r="D10" s="17"/>
      <c r="E10" s="18"/>
      <c r="F10" s="18"/>
      <c r="G10" s="21"/>
      <c r="H10" s="18"/>
      <c r="I10" s="18"/>
      <c r="J10" s="18"/>
      <c r="K10" s="18"/>
      <c r="L10" s="18"/>
      <c r="M10" s="18"/>
    </row>
    <row r="11" customFormat="false" ht="2.1" hidden="false" customHeight="true" outlineLevel="0" collapsed="false">
      <c r="A11" s="22"/>
      <c r="B11" s="22"/>
      <c r="C11" s="22"/>
      <c r="D11" s="22"/>
      <c r="E11" s="16"/>
      <c r="F11" s="16"/>
      <c r="G11" s="22"/>
      <c r="H11" s="22"/>
      <c r="I11" s="22"/>
      <c r="J11" s="22"/>
      <c r="K11" s="22"/>
      <c r="L11" s="22"/>
      <c r="M11" s="22"/>
    </row>
    <row r="12" customFormat="false" ht="27" hidden="false" customHeight="true" outlineLevel="0" collapsed="false">
      <c r="A12" s="23" t="s">
        <v>49</v>
      </c>
      <c r="B12" s="23"/>
      <c r="C12" s="23"/>
      <c r="D12" s="23"/>
      <c r="E12" s="24" t="n">
        <v>42345</v>
      </c>
      <c r="F12" s="24"/>
      <c r="G12" s="25"/>
      <c r="H12" s="24" t="n">
        <f aca="false">SUM(H13:I55)</f>
        <v>146545</v>
      </c>
      <c r="I12" s="24"/>
      <c r="J12" s="24" t="n">
        <f aca="false">SUM(J13:K55)</f>
        <v>90625</v>
      </c>
      <c r="K12" s="24"/>
      <c r="L12" s="24" t="n">
        <f aca="false">SUM(L13:M55)</f>
        <v>9933</v>
      </c>
      <c r="M12" s="24"/>
      <c r="O12" s="26"/>
    </row>
    <row r="13" customFormat="false" ht="17.45" hidden="false" customHeight="true" outlineLevel="0" collapsed="false">
      <c r="A13" s="27" t="s">
        <v>50</v>
      </c>
      <c r="B13" s="27"/>
      <c r="C13" s="27"/>
      <c r="D13" s="27"/>
      <c r="E13" s="28" t="n">
        <v>199</v>
      </c>
      <c r="F13" s="28"/>
      <c r="G13" s="29"/>
      <c r="H13" s="30" t="n">
        <v>483</v>
      </c>
      <c r="I13" s="30"/>
      <c r="J13" s="30" t="n">
        <v>186</v>
      </c>
      <c r="K13" s="30"/>
      <c r="L13" s="31" t="n">
        <v>0</v>
      </c>
      <c r="M13" s="31"/>
    </row>
    <row r="14" customFormat="false" ht="10.5" hidden="false" customHeight="true" outlineLevel="0" collapsed="false">
      <c r="A14" s="27" t="s">
        <v>51</v>
      </c>
      <c r="B14" s="27"/>
      <c r="C14" s="27"/>
      <c r="D14" s="27"/>
      <c r="E14" s="28" t="n">
        <v>348</v>
      </c>
      <c r="F14" s="28"/>
      <c r="G14" s="29"/>
      <c r="H14" s="30" t="n">
        <v>811</v>
      </c>
      <c r="I14" s="30"/>
      <c r="J14" s="30" t="n">
        <v>353</v>
      </c>
      <c r="K14" s="30"/>
      <c r="L14" s="31" t="n">
        <v>12</v>
      </c>
      <c r="M14" s="31"/>
    </row>
    <row r="15" customFormat="false" ht="10.5" hidden="false" customHeight="true" outlineLevel="0" collapsed="false">
      <c r="A15" s="32" t="s">
        <v>52</v>
      </c>
      <c r="B15" s="32"/>
      <c r="C15" s="32"/>
      <c r="D15" s="32"/>
      <c r="E15" s="28" t="n">
        <v>1615</v>
      </c>
      <c r="F15" s="28"/>
      <c r="G15" s="29"/>
      <c r="H15" s="30" t="n">
        <v>5562</v>
      </c>
      <c r="I15" s="30"/>
      <c r="J15" s="30" t="n">
        <v>3284</v>
      </c>
      <c r="K15" s="30"/>
      <c r="L15" s="31" t="n">
        <v>742</v>
      </c>
      <c r="M15" s="31"/>
    </row>
    <row r="16" customFormat="false" ht="10.5" hidden="false" customHeight="true" outlineLevel="0" collapsed="false">
      <c r="A16" s="32" t="s">
        <v>53</v>
      </c>
      <c r="B16" s="32"/>
      <c r="C16" s="32"/>
      <c r="D16" s="32"/>
      <c r="E16" s="28" t="n">
        <v>70</v>
      </c>
      <c r="F16" s="28"/>
      <c r="G16" s="29"/>
      <c r="H16" s="30" t="n">
        <v>132</v>
      </c>
      <c r="I16" s="30"/>
      <c r="J16" s="30" t="n">
        <v>29</v>
      </c>
      <c r="K16" s="30"/>
      <c r="L16" s="31" t="n">
        <v>0</v>
      </c>
      <c r="M16" s="31"/>
    </row>
    <row r="17" customFormat="false" ht="10.5" hidden="false" customHeight="true" outlineLevel="0" collapsed="false">
      <c r="A17" s="32" t="s">
        <v>54</v>
      </c>
      <c r="B17" s="32"/>
      <c r="C17" s="32"/>
      <c r="D17" s="32"/>
      <c r="E17" s="28" t="n">
        <v>43</v>
      </c>
      <c r="F17" s="28"/>
      <c r="G17" s="29"/>
      <c r="H17" s="30" t="n">
        <v>107</v>
      </c>
      <c r="I17" s="30"/>
      <c r="J17" s="30" t="n">
        <v>11</v>
      </c>
      <c r="K17" s="30"/>
      <c r="L17" s="31" t="n">
        <v>4</v>
      </c>
      <c r="M17" s="31"/>
    </row>
    <row r="18" customFormat="false" ht="10.5" hidden="false" customHeight="true" outlineLevel="0" collapsed="false">
      <c r="A18" s="32" t="s">
        <v>55</v>
      </c>
      <c r="B18" s="32"/>
      <c r="C18" s="32"/>
      <c r="D18" s="32"/>
      <c r="E18" s="28" t="n">
        <v>27</v>
      </c>
      <c r="F18" s="28"/>
      <c r="G18" s="29"/>
      <c r="H18" s="30" t="n">
        <v>37</v>
      </c>
      <c r="I18" s="30"/>
      <c r="J18" s="30" t="n">
        <v>0</v>
      </c>
      <c r="K18" s="30"/>
      <c r="L18" s="31" t="n">
        <v>0</v>
      </c>
      <c r="M18" s="31"/>
    </row>
    <row r="19" customFormat="false" ht="10.5" hidden="false" customHeight="true" outlineLevel="0" collapsed="false">
      <c r="A19" s="32" t="s">
        <v>56</v>
      </c>
      <c r="B19" s="32"/>
      <c r="C19" s="32"/>
      <c r="D19" s="32"/>
      <c r="E19" s="28" t="n">
        <v>216</v>
      </c>
      <c r="F19" s="28"/>
      <c r="G19" s="29"/>
      <c r="H19" s="30" t="n">
        <v>541</v>
      </c>
      <c r="I19" s="30"/>
      <c r="J19" s="30" t="n">
        <v>239</v>
      </c>
      <c r="K19" s="30"/>
      <c r="L19" s="31" t="n">
        <v>5</v>
      </c>
      <c r="M19" s="31"/>
    </row>
    <row r="20" customFormat="false" ht="10.5" hidden="false" customHeight="true" outlineLevel="0" collapsed="false">
      <c r="A20" s="32" t="s">
        <v>57</v>
      </c>
      <c r="B20" s="32"/>
      <c r="C20" s="32"/>
      <c r="D20" s="32"/>
      <c r="E20" s="28" t="n">
        <v>13</v>
      </c>
      <c r="F20" s="28"/>
      <c r="G20" s="29"/>
      <c r="H20" s="30" t="n">
        <v>28</v>
      </c>
      <c r="I20" s="30"/>
      <c r="J20" s="30" t="n">
        <v>2</v>
      </c>
      <c r="K20" s="30"/>
      <c r="L20" s="31" t="n">
        <v>0</v>
      </c>
      <c r="M20" s="31"/>
    </row>
    <row r="21" customFormat="false" ht="10.5" hidden="false" customHeight="true" outlineLevel="0" collapsed="false">
      <c r="A21" s="32" t="s">
        <v>58</v>
      </c>
      <c r="B21" s="32"/>
      <c r="C21" s="32"/>
      <c r="D21" s="32"/>
      <c r="E21" s="28" t="n">
        <v>2190</v>
      </c>
      <c r="F21" s="28"/>
      <c r="G21" s="29"/>
      <c r="H21" s="30" t="n">
        <v>6730</v>
      </c>
      <c r="I21" s="30"/>
      <c r="J21" s="30" t="n">
        <v>3343</v>
      </c>
      <c r="K21" s="30"/>
      <c r="L21" s="31" t="n">
        <v>679</v>
      </c>
      <c r="M21" s="31"/>
    </row>
    <row r="22" customFormat="false" ht="10.5" hidden="false" customHeight="true" outlineLevel="0" collapsed="false">
      <c r="A22" s="32" t="s">
        <v>59</v>
      </c>
      <c r="B22" s="32"/>
      <c r="C22" s="32"/>
      <c r="D22" s="32"/>
      <c r="E22" s="28" t="s">
        <v>60</v>
      </c>
      <c r="F22" s="28"/>
      <c r="G22" s="29"/>
      <c r="H22" s="30" t="n">
        <v>29</v>
      </c>
      <c r="I22" s="30"/>
      <c r="J22" s="30" t="n">
        <v>2</v>
      </c>
      <c r="K22" s="30"/>
      <c r="L22" s="31" t="n">
        <v>0</v>
      </c>
      <c r="M22" s="31"/>
    </row>
    <row r="23" customFormat="false" ht="10.5" hidden="false" customHeight="true" outlineLevel="0" collapsed="false">
      <c r="A23" s="32" t="s">
        <v>61</v>
      </c>
      <c r="B23" s="32"/>
      <c r="C23" s="32"/>
      <c r="D23" s="32"/>
      <c r="E23" s="28" t="n">
        <v>53</v>
      </c>
      <c r="F23" s="28"/>
      <c r="G23" s="29"/>
      <c r="H23" s="30" t="n">
        <v>113</v>
      </c>
      <c r="I23" s="30"/>
      <c r="J23" s="30" t="n">
        <v>19</v>
      </c>
      <c r="K23" s="30"/>
      <c r="L23" s="31" t="n">
        <v>0</v>
      </c>
      <c r="M23" s="31"/>
    </row>
    <row r="24" customFormat="false" ht="10.5" hidden="false" customHeight="true" outlineLevel="0" collapsed="false">
      <c r="A24" s="32" t="s">
        <v>62</v>
      </c>
      <c r="B24" s="32"/>
      <c r="C24" s="32"/>
      <c r="D24" s="32"/>
      <c r="E24" s="28" t="n">
        <v>732</v>
      </c>
      <c r="F24" s="28"/>
      <c r="G24" s="29"/>
      <c r="H24" s="30" t="n">
        <v>1777</v>
      </c>
      <c r="I24" s="30"/>
      <c r="J24" s="30" t="n">
        <v>855</v>
      </c>
      <c r="K24" s="30"/>
      <c r="L24" s="31" t="n">
        <v>29</v>
      </c>
      <c r="M24" s="31"/>
    </row>
    <row r="25" customFormat="false" ht="10.5" hidden="false" customHeight="true" outlineLevel="0" collapsed="false">
      <c r="A25" s="32" t="s">
        <v>63</v>
      </c>
      <c r="B25" s="32"/>
      <c r="C25" s="32"/>
      <c r="D25" s="32"/>
      <c r="E25" s="28" t="s">
        <v>60</v>
      </c>
      <c r="F25" s="28"/>
      <c r="G25" s="29"/>
      <c r="H25" s="30" t="n">
        <v>124</v>
      </c>
      <c r="I25" s="30"/>
      <c r="J25" s="30" t="n">
        <v>91</v>
      </c>
      <c r="K25" s="30"/>
      <c r="L25" s="31" t="n">
        <v>0</v>
      </c>
      <c r="M25" s="31"/>
    </row>
    <row r="26" customFormat="false" ht="10.5" hidden="false" customHeight="true" outlineLevel="0" collapsed="false">
      <c r="A26" s="32" t="s">
        <v>64</v>
      </c>
      <c r="B26" s="32"/>
      <c r="C26" s="32"/>
      <c r="D26" s="32"/>
      <c r="E26" s="28" t="n">
        <v>74</v>
      </c>
      <c r="F26" s="28"/>
      <c r="G26" s="29"/>
      <c r="H26" s="30" t="n">
        <v>168</v>
      </c>
      <c r="I26" s="30"/>
      <c r="J26" s="30" t="n">
        <v>71</v>
      </c>
      <c r="K26" s="30"/>
      <c r="L26" s="31" t="n">
        <v>7</v>
      </c>
      <c r="M26" s="31"/>
    </row>
    <row r="27" customFormat="false" ht="10.5" hidden="false" customHeight="true" outlineLevel="0" collapsed="false">
      <c r="A27" s="32" t="s">
        <v>65</v>
      </c>
      <c r="B27" s="32"/>
      <c r="C27" s="32"/>
      <c r="D27" s="32"/>
      <c r="E27" s="28" t="n">
        <v>259</v>
      </c>
      <c r="F27" s="28"/>
      <c r="G27" s="29"/>
      <c r="H27" s="30" t="n">
        <v>668</v>
      </c>
      <c r="I27" s="30"/>
      <c r="J27" s="30" t="n">
        <v>318</v>
      </c>
      <c r="K27" s="30"/>
      <c r="L27" s="31" t="n">
        <v>15</v>
      </c>
      <c r="M27" s="31"/>
    </row>
    <row r="28" customFormat="false" ht="10.5" hidden="false" customHeight="true" outlineLevel="0" collapsed="false">
      <c r="A28" s="32" t="s">
        <v>66</v>
      </c>
      <c r="B28" s="32"/>
      <c r="C28" s="32"/>
      <c r="D28" s="32"/>
      <c r="E28" s="28" t="n">
        <v>265</v>
      </c>
      <c r="F28" s="28"/>
      <c r="G28" s="29"/>
      <c r="H28" s="30" t="n">
        <v>566</v>
      </c>
      <c r="I28" s="30"/>
      <c r="J28" s="30" t="n">
        <v>273</v>
      </c>
      <c r="K28" s="30"/>
      <c r="L28" s="31" t="n">
        <v>6</v>
      </c>
      <c r="M28" s="31"/>
    </row>
    <row r="29" customFormat="false" ht="10.5" hidden="false" customHeight="true" outlineLevel="0" collapsed="false">
      <c r="A29" s="32" t="s">
        <v>67</v>
      </c>
      <c r="B29" s="32"/>
      <c r="C29" s="32"/>
      <c r="D29" s="32"/>
      <c r="E29" s="28" t="n">
        <v>156</v>
      </c>
      <c r="F29" s="28"/>
      <c r="G29" s="29"/>
      <c r="H29" s="30" t="n">
        <v>310</v>
      </c>
      <c r="I29" s="30"/>
      <c r="J29" s="30" t="n">
        <v>87</v>
      </c>
      <c r="K29" s="30"/>
      <c r="L29" s="31" t="n">
        <v>3</v>
      </c>
      <c r="M29" s="31"/>
    </row>
    <row r="30" customFormat="false" ht="10.5" hidden="false" customHeight="true" outlineLevel="0" collapsed="false">
      <c r="A30" s="32" t="s">
        <v>68</v>
      </c>
      <c r="B30" s="32"/>
      <c r="C30" s="32"/>
      <c r="D30" s="32"/>
      <c r="E30" s="28" t="n">
        <v>130</v>
      </c>
      <c r="F30" s="28"/>
      <c r="G30" s="29"/>
      <c r="H30" s="30" t="n">
        <v>286</v>
      </c>
      <c r="I30" s="30"/>
      <c r="J30" s="30" t="n">
        <v>93</v>
      </c>
      <c r="K30" s="30"/>
      <c r="L30" s="31" t="n">
        <v>10</v>
      </c>
      <c r="M30" s="31"/>
    </row>
    <row r="31" customFormat="false" ht="10.5" hidden="false" customHeight="true" outlineLevel="0" collapsed="false">
      <c r="A31" s="32" t="s">
        <v>69</v>
      </c>
      <c r="B31" s="32"/>
      <c r="C31" s="32"/>
      <c r="D31" s="32"/>
      <c r="E31" s="28" t="n">
        <v>122</v>
      </c>
      <c r="F31" s="28"/>
      <c r="G31" s="29"/>
      <c r="H31" s="30" t="n">
        <v>279</v>
      </c>
      <c r="I31" s="30"/>
      <c r="J31" s="30" t="n">
        <v>91</v>
      </c>
      <c r="K31" s="30"/>
      <c r="L31" s="31" t="n">
        <v>0</v>
      </c>
      <c r="M31" s="31"/>
    </row>
    <row r="32" customFormat="false" ht="10.5" hidden="false" customHeight="true" outlineLevel="0" collapsed="false">
      <c r="A32" s="32" t="s">
        <v>70</v>
      </c>
      <c r="B32" s="32"/>
      <c r="C32" s="32"/>
      <c r="D32" s="32"/>
      <c r="E32" s="28" t="s">
        <v>60</v>
      </c>
      <c r="F32" s="28"/>
      <c r="G32" s="29"/>
      <c r="H32" s="30" t="n">
        <v>13</v>
      </c>
      <c r="I32" s="30"/>
      <c r="J32" s="30" t="n">
        <v>3</v>
      </c>
      <c r="K32" s="30"/>
      <c r="L32" s="31" t="n">
        <v>0</v>
      </c>
      <c r="M32" s="31"/>
    </row>
    <row r="33" customFormat="false" ht="10.5" hidden="false" customHeight="true" outlineLevel="0" collapsed="false">
      <c r="A33" s="32" t="s">
        <v>71</v>
      </c>
      <c r="B33" s="32"/>
      <c r="C33" s="32"/>
      <c r="D33" s="32"/>
      <c r="E33" s="28" t="n">
        <v>2045</v>
      </c>
      <c r="F33" s="28"/>
      <c r="G33" s="29"/>
      <c r="H33" s="30" t="n">
        <v>6857</v>
      </c>
      <c r="I33" s="30"/>
      <c r="J33" s="30" t="n">
        <v>4395</v>
      </c>
      <c r="K33" s="30"/>
      <c r="L33" s="31" t="n">
        <v>262</v>
      </c>
      <c r="M33" s="31"/>
    </row>
    <row r="34" customFormat="false" ht="10.5" hidden="false" customHeight="true" outlineLevel="0" collapsed="false">
      <c r="A34" s="32" t="s">
        <v>72</v>
      </c>
      <c r="B34" s="32"/>
      <c r="C34" s="32"/>
      <c r="D34" s="32"/>
      <c r="E34" s="28" t="n">
        <v>5793</v>
      </c>
      <c r="F34" s="28"/>
      <c r="G34" s="29"/>
      <c r="H34" s="30" t="n">
        <v>20371</v>
      </c>
      <c r="I34" s="30"/>
      <c r="J34" s="30" t="n">
        <v>12255</v>
      </c>
      <c r="K34" s="30"/>
      <c r="L34" s="31" t="n">
        <v>2498</v>
      </c>
      <c r="M34" s="31"/>
    </row>
    <row r="35" customFormat="false" ht="10.5" hidden="false" customHeight="true" outlineLevel="0" collapsed="false">
      <c r="A35" s="32" t="s">
        <v>73</v>
      </c>
      <c r="B35" s="32"/>
      <c r="C35" s="32"/>
      <c r="D35" s="32"/>
      <c r="E35" s="28" t="n">
        <v>25</v>
      </c>
      <c r="F35" s="28"/>
      <c r="G35" s="29"/>
      <c r="H35" s="30" t="n">
        <v>68</v>
      </c>
      <c r="I35" s="30"/>
      <c r="J35" s="30" t="n">
        <v>26</v>
      </c>
      <c r="K35" s="30"/>
      <c r="L35" s="31" t="n">
        <v>2</v>
      </c>
      <c r="M35" s="31"/>
    </row>
    <row r="36" customFormat="false" ht="10.5" hidden="false" customHeight="true" outlineLevel="0" collapsed="false">
      <c r="A36" s="32" t="s">
        <v>74</v>
      </c>
      <c r="B36" s="32"/>
      <c r="C36" s="32"/>
      <c r="D36" s="32"/>
      <c r="E36" s="28" t="n">
        <v>147</v>
      </c>
      <c r="F36" s="28"/>
      <c r="G36" s="29"/>
      <c r="H36" s="30" t="n">
        <v>312</v>
      </c>
      <c r="I36" s="30"/>
      <c r="J36" s="30" t="n">
        <v>102</v>
      </c>
      <c r="K36" s="30"/>
      <c r="L36" s="31" t="n">
        <v>12</v>
      </c>
      <c r="M36" s="31"/>
    </row>
    <row r="37" customFormat="false" ht="10.5" hidden="false" customHeight="true" outlineLevel="0" collapsed="false">
      <c r="A37" s="32" t="s">
        <v>75</v>
      </c>
      <c r="B37" s="32"/>
      <c r="C37" s="32"/>
      <c r="D37" s="32"/>
      <c r="E37" s="28" t="n">
        <v>527</v>
      </c>
      <c r="F37" s="28"/>
      <c r="G37" s="29"/>
      <c r="H37" s="30" t="n">
        <v>1805</v>
      </c>
      <c r="I37" s="30"/>
      <c r="J37" s="30" t="n">
        <v>1104</v>
      </c>
      <c r="K37" s="30"/>
      <c r="L37" s="31" t="n">
        <v>61</v>
      </c>
      <c r="M37" s="31"/>
    </row>
    <row r="38" customFormat="false" ht="10.5" hidden="false" customHeight="true" outlineLevel="0" collapsed="false">
      <c r="A38" s="32" t="s">
        <v>76</v>
      </c>
      <c r="B38" s="32"/>
      <c r="C38" s="32"/>
      <c r="D38" s="32"/>
      <c r="E38" s="28" t="n">
        <v>39</v>
      </c>
      <c r="F38" s="28"/>
      <c r="G38" s="29"/>
      <c r="H38" s="30" t="n">
        <v>68</v>
      </c>
      <c r="I38" s="30"/>
      <c r="J38" s="30" t="n">
        <v>10</v>
      </c>
      <c r="K38" s="30"/>
      <c r="L38" s="31" t="n">
        <v>0</v>
      </c>
      <c r="M38" s="31"/>
    </row>
    <row r="39" customFormat="false" ht="10.5" hidden="false" customHeight="true" outlineLevel="0" collapsed="false">
      <c r="A39" s="32" t="s">
        <v>77</v>
      </c>
      <c r="B39" s="32"/>
      <c r="C39" s="32"/>
      <c r="D39" s="32"/>
      <c r="E39" s="28" t="n">
        <v>5080</v>
      </c>
      <c r="F39" s="28"/>
      <c r="G39" s="29"/>
      <c r="H39" s="30" t="n">
        <v>16436</v>
      </c>
      <c r="I39" s="30"/>
      <c r="J39" s="30" t="n">
        <v>9749</v>
      </c>
      <c r="K39" s="30"/>
      <c r="L39" s="31" t="n">
        <v>1354</v>
      </c>
      <c r="M39" s="31"/>
    </row>
    <row r="40" customFormat="false" ht="10.5" hidden="false" customHeight="true" outlineLevel="0" collapsed="false">
      <c r="A40" s="32" t="s">
        <v>78</v>
      </c>
      <c r="B40" s="32"/>
      <c r="C40" s="32"/>
      <c r="D40" s="32"/>
      <c r="E40" s="28" t="s">
        <v>60</v>
      </c>
      <c r="F40" s="28"/>
      <c r="G40" s="29"/>
      <c r="H40" s="30" t="n">
        <v>45</v>
      </c>
      <c r="I40" s="30"/>
      <c r="J40" s="30" t="n">
        <v>6</v>
      </c>
      <c r="K40" s="30"/>
      <c r="L40" s="31" t="n">
        <v>0</v>
      </c>
      <c r="M40" s="31"/>
    </row>
    <row r="41" customFormat="false" ht="10.5" hidden="false" customHeight="true" outlineLevel="0" collapsed="false">
      <c r="A41" s="32" t="s">
        <v>79</v>
      </c>
      <c r="B41" s="32"/>
      <c r="C41" s="32"/>
      <c r="D41" s="32"/>
      <c r="E41" s="28" t="n">
        <v>137</v>
      </c>
      <c r="F41" s="28"/>
      <c r="G41" s="29"/>
      <c r="H41" s="30" t="n">
        <v>280</v>
      </c>
      <c r="I41" s="30"/>
      <c r="J41" s="30" t="n">
        <v>84</v>
      </c>
      <c r="K41" s="30"/>
      <c r="L41" s="31" t="n">
        <v>6</v>
      </c>
      <c r="M41" s="31"/>
    </row>
    <row r="42" customFormat="false" ht="10.5" hidden="false" customHeight="true" outlineLevel="0" collapsed="false">
      <c r="A42" s="32" t="s">
        <v>80</v>
      </c>
      <c r="B42" s="32"/>
      <c r="C42" s="32"/>
      <c r="D42" s="32"/>
      <c r="E42" s="28" t="n">
        <v>187</v>
      </c>
      <c r="F42" s="28"/>
      <c r="G42" s="29"/>
      <c r="H42" s="30" t="n">
        <v>344</v>
      </c>
      <c r="I42" s="30"/>
      <c r="J42" s="30" t="n">
        <v>122</v>
      </c>
      <c r="K42" s="30"/>
      <c r="L42" s="31" t="n">
        <v>0</v>
      </c>
      <c r="M42" s="31"/>
    </row>
    <row r="43" customFormat="false" ht="10.5" hidden="false" customHeight="true" outlineLevel="0" collapsed="false">
      <c r="A43" s="32" t="s">
        <v>81</v>
      </c>
      <c r="B43" s="32"/>
      <c r="C43" s="32"/>
      <c r="D43" s="32"/>
      <c r="E43" s="28" t="n">
        <v>18</v>
      </c>
      <c r="F43" s="28"/>
      <c r="G43" s="29"/>
      <c r="H43" s="30" t="n">
        <v>26</v>
      </c>
      <c r="I43" s="30"/>
      <c r="J43" s="30" t="n">
        <v>4</v>
      </c>
      <c r="K43" s="30"/>
      <c r="L43" s="31" t="n">
        <v>0</v>
      </c>
      <c r="M43" s="31"/>
    </row>
    <row r="44" customFormat="false" ht="10.5" hidden="false" customHeight="true" outlineLevel="0" collapsed="false">
      <c r="A44" s="32" t="s">
        <v>82</v>
      </c>
      <c r="B44" s="32"/>
      <c r="C44" s="32"/>
      <c r="D44" s="32"/>
      <c r="E44" s="28" t="n">
        <v>6843</v>
      </c>
      <c r="F44" s="28"/>
      <c r="G44" s="29"/>
      <c r="H44" s="30" t="n">
        <v>24085</v>
      </c>
      <c r="I44" s="30"/>
      <c r="J44" s="30" t="n">
        <v>15170</v>
      </c>
      <c r="K44" s="30"/>
      <c r="L44" s="31" t="n">
        <v>1091</v>
      </c>
      <c r="M44" s="31"/>
    </row>
    <row r="45" customFormat="false" ht="10.5" hidden="false" customHeight="true" outlineLevel="0" collapsed="false">
      <c r="A45" s="32" t="s">
        <v>83</v>
      </c>
      <c r="B45" s="32"/>
      <c r="C45" s="32"/>
      <c r="D45" s="32"/>
      <c r="E45" s="28" t="n">
        <v>1973</v>
      </c>
      <c r="F45" s="28"/>
      <c r="G45" s="29"/>
      <c r="H45" s="30" t="n">
        <v>5901</v>
      </c>
      <c r="I45" s="30"/>
      <c r="J45" s="30" t="n">
        <v>3252</v>
      </c>
      <c r="K45" s="30"/>
      <c r="L45" s="33"/>
      <c r="M45" s="29" t="n">
        <v>263</v>
      </c>
    </row>
    <row r="46" customFormat="false" ht="10.5" hidden="false" customHeight="true" outlineLevel="0" collapsed="false">
      <c r="A46" s="32" t="s">
        <v>84</v>
      </c>
      <c r="B46" s="32"/>
      <c r="C46" s="32"/>
      <c r="D46" s="32"/>
      <c r="E46" s="28" t="n">
        <v>33</v>
      </c>
      <c r="F46" s="28"/>
      <c r="G46" s="29"/>
      <c r="H46" s="30" t="n">
        <v>68</v>
      </c>
      <c r="I46" s="30"/>
      <c r="J46" s="30" t="n">
        <v>25</v>
      </c>
      <c r="K46" s="30"/>
      <c r="L46" s="33"/>
      <c r="M46" s="29" t="n">
        <v>0</v>
      </c>
    </row>
    <row r="47" customFormat="false" ht="10.5" hidden="false" customHeight="true" outlineLevel="0" collapsed="false">
      <c r="A47" s="32" t="s">
        <v>85</v>
      </c>
      <c r="B47" s="32"/>
      <c r="C47" s="32"/>
      <c r="D47" s="32"/>
      <c r="E47" s="28" t="n">
        <v>696</v>
      </c>
      <c r="F47" s="28"/>
      <c r="G47" s="29"/>
      <c r="H47" s="30" t="n">
        <v>1873</v>
      </c>
      <c r="I47" s="30"/>
      <c r="J47" s="30" t="n">
        <v>862</v>
      </c>
      <c r="K47" s="30"/>
      <c r="L47" s="33"/>
      <c r="M47" s="29" t="n">
        <v>56</v>
      </c>
    </row>
    <row r="48" customFormat="false" ht="10.5" hidden="false" customHeight="true" outlineLevel="0" collapsed="false">
      <c r="A48" s="32" t="s">
        <v>86</v>
      </c>
      <c r="B48" s="32"/>
      <c r="C48" s="32"/>
      <c r="D48" s="32"/>
      <c r="E48" s="28" t="s">
        <v>60</v>
      </c>
      <c r="F48" s="28"/>
      <c r="G48" s="29"/>
      <c r="H48" s="30" t="n">
        <v>4</v>
      </c>
      <c r="I48" s="30"/>
      <c r="J48" s="30" t="n">
        <v>0</v>
      </c>
      <c r="K48" s="30"/>
      <c r="L48" s="33"/>
      <c r="M48" s="29" t="n">
        <v>0</v>
      </c>
    </row>
    <row r="49" customFormat="false" ht="10.5" hidden="false" customHeight="true" outlineLevel="0" collapsed="false">
      <c r="A49" s="32" t="s">
        <v>87</v>
      </c>
      <c r="B49" s="32"/>
      <c r="C49" s="32"/>
      <c r="D49" s="32"/>
      <c r="E49" s="28" t="n">
        <v>281</v>
      </c>
      <c r="F49" s="28"/>
      <c r="G49" s="29"/>
      <c r="H49" s="30" t="n">
        <v>683</v>
      </c>
      <c r="I49" s="30"/>
      <c r="J49" s="30" t="n">
        <v>312</v>
      </c>
      <c r="K49" s="30"/>
      <c r="L49" s="33"/>
      <c r="M49" s="29" t="n">
        <v>18</v>
      </c>
    </row>
    <row r="50" customFormat="false" ht="10.5" hidden="false" customHeight="true" outlineLevel="0" collapsed="false">
      <c r="A50" s="32" t="s">
        <v>88</v>
      </c>
      <c r="B50" s="32"/>
      <c r="C50" s="32"/>
      <c r="D50" s="32"/>
      <c r="E50" s="28" t="n">
        <v>5719</v>
      </c>
      <c r="F50" s="28"/>
      <c r="G50" s="29"/>
      <c r="H50" s="30" t="n">
        <v>26898</v>
      </c>
      <c r="I50" s="30"/>
      <c r="J50" s="30" t="n">
        <v>19930</v>
      </c>
      <c r="K50" s="30"/>
      <c r="L50" s="33"/>
      <c r="M50" s="29" t="n">
        <v>2226</v>
      </c>
    </row>
    <row r="51" customFormat="false" ht="10.5" hidden="false" customHeight="true" outlineLevel="0" collapsed="false">
      <c r="A51" s="32" t="s">
        <v>89</v>
      </c>
      <c r="B51" s="32"/>
      <c r="C51" s="32"/>
      <c r="D51" s="32"/>
      <c r="E51" s="28" t="n">
        <v>397</v>
      </c>
      <c r="F51" s="28"/>
      <c r="G51" s="29"/>
      <c r="H51" s="30" t="n">
        <v>756</v>
      </c>
      <c r="I51" s="30"/>
      <c r="J51" s="30" t="n">
        <v>235</v>
      </c>
      <c r="K51" s="30"/>
      <c r="L51" s="33"/>
      <c r="M51" s="29" t="n">
        <v>0</v>
      </c>
    </row>
    <row r="52" customFormat="false" ht="10.5" hidden="false" customHeight="true" outlineLevel="0" collapsed="false">
      <c r="A52" s="32" t="s">
        <v>90</v>
      </c>
      <c r="B52" s="32"/>
      <c r="C52" s="32"/>
      <c r="D52" s="32"/>
      <c r="E52" s="28" t="n">
        <v>1527</v>
      </c>
      <c r="F52" s="28"/>
      <c r="G52" s="29"/>
      <c r="H52" s="30" t="n">
        <v>3796</v>
      </c>
      <c r="I52" s="30"/>
      <c r="J52" s="30" t="n">
        <v>1889</v>
      </c>
      <c r="K52" s="30"/>
      <c r="L52" s="33"/>
      <c r="M52" s="29" t="n">
        <v>79</v>
      </c>
    </row>
    <row r="53" customFormat="false" ht="10.5" hidden="false" customHeight="true" outlineLevel="0" collapsed="false">
      <c r="A53" s="32" t="s">
        <v>91</v>
      </c>
      <c r="B53" s="32"/>
      <c r="C53" s="32"/>
      <c r="D53" s="32"/>
      <c r="E53" s="28" t="n">
        <v>3951</v>
      </c>
      <c r="F53" s="28"/>
      <c r="G53" s="29"/>
      <c r="H53" s="30" t="n">
        <v>16493</v>
      </c>
      <c r="I53" s="30"/>
      <c r="J53" s="30" t="n">
        <v>11502</v>
      </c>
      <c r="K53" s="30"/>
      <c r="L53" s="33"/>
      <c r="M53" s="29" t="n">
        <v>486</v>
      </c>
    </row>
    <row r="54" customFormat="false" ht="10.5" hidden="false" customHeight="true" outlineLevel="0" collapsed="false">
      <c r="A54" s="32" t="s">
        <v>92</v>
      </c>
      <c r="B54" s="32"/>
      <c r="C54" s="32"/>
      <c r="D54" s="32"/>
      <c r="E54" s="28" t="n">
        <v>33</v>
      </c>
      <c r="F54" s="28"/>
      <c r="G54" s="29"/>
      <c r="H54" s="30" t="n">
        <v>53</v>
      </c>
      <c r="I54" s="30"/>
      <c r="J54" s="30" t="n">
        <v>9</v>
      </c>
      <c r="K54" s="30"/>
      <c r="L54" s="33"/>
      <c r="M54" s="29" t="n">
        <v>0</v>
      </c>
    </row>
    <row r="55" customFormat="false" ht="10.5" hidden="false" customHeight="true" outlineLevel="0" collapsed="false">
      <c r="A55" s="32" t="s">
        <v>93</v>
      </c>
      <c r="B55" s="32"/>
      <c r="C55" s="32"/>
      <c r="D55" s="32"/>
      <c r="E55" s="28" t="n">
        <v>253</v>
      </c>
      <c r="F55" s="28"/>
      <c r="G55" s="29"/>
      <c r="H55" s="30" t="n">
        <v>559</v>
      </c>
      <c r="I55" s="30"/>
      <c r="J55" s="30" t="n">
        <v>232</v>
      </c>
      <c r="K55" s="30"/>
      <c r="L55" s="33"/>
      <c r="M55" s="29" t="n">
        <v>7</v>
      </c>
    </row>
    <row r="56" customFormat="false" ht="18" hidden="false" customHeight="true" outlineLevel="0" collapsed="false">
      <c r="A56" s="34"/>
      <c r="B56" s="34"/>
      <c r="C56" s="34"/>
      <c r="D56" s="34"/>
      <c r="E56" s="16"/>
      <c r="F56" s="16"/>
      <c r="G56" s="34"/>
      <c r="H56" s="34"/>
      <c r="I56" s="34"/>
      <c r="J56" s="34"/>
      <c r="K56" s="34"/>
      <c r="L56" s="34"/>
      <c r="M56" s="34"/>
    </row>
    <row r="57" customFormat="false" ht="9" hidden="false" customHeight="true" outlineLevel="0" collapsed="false">
      <c r="B57" s="35"/>
      <c r="C57" s="35"/>
      <c r="D57" s="35"/>
      <c r="G57" s="36"/>
      <c r="H57" s="36"/>
      <c r="I57" s="36"/>
      <c r="J57" s="36"/>
      <c r="K57" s="36"/>
      <c r="L57" s="36"/>
      <c r="M57" s="36"/>
    </row>
    <row r="58" customFormat="false" ht="9" hidden="true" customHeight="false" outlineLevel="0" collapsed="false">
      <c r="A58" s="9" t="s">
        <v>36</v>
      </c>
    </row>
  </sheetData>
  <mergeCells count="223">
    <mergeCell ref="A1:K1"/>
    <mergeCell ref="A2:K2"/>
    <mergeCell ref="A3:K3"/>
    <mergeCell ref="A4:K4"/>
    <mergeCell ref="A7:D10"/>
    <mergeCell ref="E7:F10"/>
    <mergeCell ref="H7:I10"/>
    <mergeCell ref="J7:K10"/>
    <mergeCell ref="L7:M10"/>
    <mergeCell ref="E11:F11"/>
    <mergeCell ref="A12:D12"/>
    <mergeCell ref="E12:F12"/>
    <mergeCell ref="H12:I12"/>
    <mergeCell ref="J12:K12"/>
    <mergeCell ref="L12:M12"/>
    <mergeCell ref="A13:D13"/>
    <mergeCell ref="E13:F13"/>
    <mergeCell ref="H13:I13"/>
    <mergeCell ref="J13:K13"/>
    <mergeCell ref="L13:M13"/>
    <mergeCell ref="A14:D14"/>
    <mergeCell ref="E14:F14"/>
    <mergeCell ref="H14:I14"/>
    <mergeCell ref="J14:K14"/>
    <mergeCell ref="L14:M14"/>
    <mergeCell ref="A15:D15"/>
    <mergeCell ref="E15:F15"/>
    <mergeCell ref="H15:I15"/>
    <mergeCell ref="J15:K15"/>
    <mergeCell ref="L15:M15"/>
    <mergeCell ref="A16:D16"/>
    <mergeCell ref="E16:F16"/>
    <mergeCell ref="H16:I16"/>
    <mergeCell ref="J16:K16"/>
    <mergeCell ref="L16:M16"/>
    <mergeCell ref="A17:D17"/>
    <mergeCell ref="E17:F17"/>
    <mergeCell ref="H17:I17"/>
    <mergeCell ref="J17:K17"/>
    <mergeCell ref="L17:M17"/>
    <mergeCell ref="A18:D18"/>
    <mergeCell ref="E18:F18"/>
    <mergeCell ref="H18:I18"/>
    <mergeCell ref="J18:K18"/>
    <mergeCell ref="L18:M18"/>
    <mergeCell ref="A19:D19"/>
    <mergeCell ref="E19:F19"/>
    <mergeCell ref="H19:I19"/>
    <mergeCell ref="J19:K19"/>
    <mergeCell ref="L19:M19"/>
    <mergeCell ref="A20:D20"/>
    <mergeCell ref="E20:F20"/>
    <mergeCell ref="H20:I20"/>
    <mergeCell ref="J20:K20"/>
    <mergeCell ref="L20:M20"/>
    <mergeCell ref="A21:D21"/>
    <mergeCell ref="E21:F21"/>
    <mergeCell ref="H21:I21"/>
    <mergeCell ref="J21:K21"/>
    <mergeCell ref="L21:M21"/>
    <mergeCell ref="A22:D22"/>
    <mergeCell ref="E22:F22"/>
    <mergeCell ref="H22:I22"/>
    <mergeCell ref="J22:K22"/>
    <mergeCell ref="L22:M22"/>
    <mergeCell ref="A23:D23"/>
    <mergeCell ref="E23:F23"/>
    <mergeCell ref="H23:I23"/>
    <mergeCell ref="J23:K23"/>
    <mergeCell ref="L23:M23"/>
    <mergeCell ref="A24:D24"/>
    <mergeCell ref="E24:F24"/>
    <mergeCell ref="H24:I24"/>
    <mergeCell ref="J24:K24"/>
    <mergeCell ref="L24:M24"/>
    <mergeCell ref="A25:D25"/>
    <mergeCell ref="E25:F25"/>
    <mergeCell ref="H25:I25"/>
    <mergeCell ref="J25:K25"/>
    <mergeCell ref="L25:M25"/>
    <mergeCell ref="A26:D26"/>
    <mergeCell ref="E26:F26"/>
    <mergeCell ref="H26:I26"/>
    <mergeCell ref="J26:K26"/>
    <mergeCell ref="L26:M26"/>
    <mergeCell ref="A27:D27"/>
    <mergeCell ref="E27:F27"/>
    <mergeCell ref="H27:I27"/>
    <mergeCell ref="J27:K27"/>
    <mergeCell ref="L27:M27"/>
    <mergeCell ref="A28:D28"/>
    <mergeCell ref="E28:F28"/>
    <mergeCell ref="H28:I28"/>
    <mergeCell ref="J28:K28"/>
    <mergeCell ref="L28:M28"/>
    <mergeCell ref="A29:D29"/>
    <mergeCell ref="E29:F29"/>
    <mergeCell ref="H29:I29"/>
    <mergeCell ref="J29:K29"/>
    <mergeCell ref="L29:M29"/>
    <mergeCell ref="A30:D30"/>
    <mergeCell ref="E30:F30"/>
    <mergeCell ref="H30:I30"/>
    <mergeCell ref="J30:K30"/>
    <mergeCell ref="L30:M30"/>
    <mergeCell ref="A31:D31"/>
    <mergeCell ref="E31:F31"/>
    <mergeCell ref="H31:I31"/>
    <mergeCell ref="J31:K31"/>
    <mergeCell ref="L31:M31"/>
    <mergeCell ref="A32:D32"/>
    <mergeCell ref="E32:F32"/>
    <mergeCell ref="H32:I32"/>
    <mergeCell ref="J32:K32"/>
    <mergeCell ref="L32:M32"/>
    <mergeCell ref="A33:D33"/>
    <mergeCell ref="E33:F33"/>
    <mergeCell ref="H33:I33"/>
    <mergeCell ref="J33:K33"/>
    <mergeCell ref="L33:M33"/>
    <mergeCell ref="A34:D34"/>
    <mergeCell ref="E34:F34"/>
    <mergeCell ref="H34:I34"/>
    <mergeCell ref="J34:K34"/>
    <mergeCell ref="L34:M34"/>
    <mergeCell ref="A35:D35"/>
    <mergeCell ref="E35:F35"/>
    <mergeCell ref="H35:I35"/>
    <mergeCell ref="J35:K35"/>
    <mergeCell ref="L35:M35"/>
    <mergeCell ref="A36:D36"/>
    <mergeCell ref="E36:F36"/>
    <mergeCell ref="H36:I36"/>
    <mergeCell ref="J36:K36"/>
    <mergeCell ref="L36:M36"/>
    <mergeCell ref="A37:D37"/>
    <mergeCell ref="E37:F37"/>
    <mergeCell ref="H37:I37"/>
    <mergeCell ref="J37:K37"/>
    <mergeCell ref="L37:M37"/>
    <mergeCell ref="A38:D38"/>
    <mergeCell ref="E38:F38"/>
    <mergeCell ref="H38:I38"/>
    <mergeCell ref="J38:K38"/>
    <mergeCell ref="L38:M38"/>
    <mergeCell ref="A39:D39"/>
    <mergeCell ref="E39:F39"/>
    <mergeCell ref="H39:I39"/>
    <mergeCell ref="J39:K39"/>
    <mergeCell ref="L39:M39"/>
    <mergeCell ref="A40:D40"/>
    <mergeCell ref="E40:F40"/>
    <mergeCell ref="H40:I40"/>
    <mergeCell ref="J40:K40"/>
    <mergeCell ref="L40:M40"/>
    <mergeCell ref="A41:D41"/>
    <mergeCell ref="E41:F41"/>
    <mergeCell ref="H41:I41"/>
    <mergeCell ref="J41:K41"/>
    <mergeCell ref="L41:M41"/>
    <mergeCell ref="A42:D42"/>
    <mergeCell ref="E42:F42"/>
    <mergeCell ref="H42:I42"/>
    <mergeCell ref="J42:K42"/>
    <mergeCell ref="L42:M42"/>
    <mergeCell ref="A43:D43"/>
    <mergeCell ref="E43:F43"/>
    <mergeCell ref="H43:I43"/>
    <mergeCell ref="J43:K43"/>
    <mergeCell ref="L43:M43"/>
    <mergeCell ref="A44:D44"/>
    <mergeCell ref="E44:F44"/>
    <mergeCell ref="H44:I44"/>
    <mergeCell ref="J44:K44"/>
    <mergeCell ref="L44:M44"/>
    <mergeCell ref="A45:D45"/>
    <mergeCell ref="E45:F45"/>
    <mergeCell ref="H45:I45"/>
    <mergeCell ref="J45:K45"/>
    <mergeCell ref="A46:D46"/>
    <mergeCell ref="E46:F46"/>
    <mergeCell ref="H46:I46"/>
    <mergeCell ref="J46:K46"/>
    <mergeCell ref="A47:D47"/>
    <mergeCell ref="E47:F47"/>
    <mergeCell ref="H47:I47"/>
    <mergeCell ref="J47:K47"/>
    <mergeCell ref="A48:D48"/>
    <mergeCell ref="E48:F48"/>
    <mergeCell ref="H48:I48"/>
    <mergeCell ref="J48:K48"/>
    <mergeCell ref="A49:D49"/>
    <mergeCell ref="E49:F49"/>
    <mergeCell ref="H49:I49"/>
    <mergeCell ref="J49:K49"/>
    <mergeCell ref="A50:D50"/>
    <mergeCell ref="E50:F50"/>
    <mergeCell ref="H50:I50"/>
    <mergeCell ref="J50:K50"/>
    <mergeCell ref="A51:D51"/>
    <mergeCell ref="E51:F51"/>
    <mergeCell ref="H51:I51"/>
    <mergeCell ref="J51:K51"/>
    <mergeCell ref="A52:D52"/>
    <mergeCell ref="E52:F52"/>
    <mergeCell ref="H52:I52"/>
    <mergeCell ref="J52:K52"/>
    <mergeCell ref="A53:D53"/>
    <mergeCell ref="E53:F53"/>
    <mergeCell ref="H53:I53"/>
    <mergeCell ref="J53:K53"/>
    <mergeCell ref="A54:D54"/>
    <mergeCell ref="E54:F54"/>
    <mergeCell ref="H54:I54"/>
    <mergeCell ref="J54:K54"/>
    <mergeCell ref="A55:D55"/>
    <mergeCell ref="E55:F55"/>
    <mergeCell ref="H55:I55"/>
    <mergeCell ref="J55:K55"/>
    <mergeCell ref="A56:D56"/>
    <mergeCell ref="E56:F56"/>
    <mergeCell ref="H56:I56"/>
    <mergeCell ref="J56:K5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2.99"/>
    <col collapsed="false" customWidth="true" hidden="false" outlineLevel="0" max="5" min="5" style="10" width="19.99"/>
    <col collapsed="false" customWidth="true" hidden="false" outlineLevel="0" max="6" min="6" style="10" width="5.19"/>
    <col collapsed="false" customWidth="true" hidden="false" outlineLevel="0" max="7" min="7" style="9" width="2.99"/>
    <col collapsed="false" customWidth="true" hidden="false" outlineLevel="0" max="8" min="8" style="9" width="10.59"/>
    <col collapsed="false" customWidth="true" hidden="false" outlineLevel="0" max="9" min="9" style="9" width="12.78"/>
    <col collapsed="false" customWidth="true" hidden="false" outlineLevel="0" max="10" min="10" style="9" width="6.78"/>
    <col collapsed="false" customWidth="true" hidden="false" outlineLevel="0" max="11" min="11" style="9" width="18.98"/>
    <col collapsed="false" customWidth="true" hidden="false" outlineLevel="0" max="12" min="12" style="9" width="5.59"/>
    <col collapsed="false" customWidth="true" hidden="false" outlineLevel="0" max="13" min="13" style="9" width="18.38"/>
    <col collapsed="false" customWidth="false" hidden="true" outlineLevel="0" max="257" min="14" style="9" width="16.41"/>
    <col collapsed="false" customWidth="false" hidden="true" outlineLevel="0" max="16384" min="258" style="0" width="16.41"/>
  </cols>
  <sheetData>
    <row r="1" customFormat="false" ht="12" hidden="false" customHeight="true" outlineLevel="0" collapsed="false">
      <c r="A1" s="11" t="s">
        <v>37</v>
      </c>
      <c r="B1" s="11"/>
      <c r="C1" s="11"/>
      <c r="D1" s="11"/>
      <c r="E1" s="11"/>
      <c r="F1" s="11"/>
      <c r="G1" s="11"/>
      <c r="H1" s="11"/>
      <c r="I1" s="11"/>
      <c r="J1" s="37"/>
      <c r="K1" s="37"/>
      <c r="L1" s="37"/>
      <c r="M1" s="13" t="s">
        <v>38</v>
      </c>
      <c r="N1" s="9" t="s">
        <v>36</v>
      </c>
    </row>
    <row r="2" customFormat="false" ht="12" hidden="false" customHeight="true" outlineLevel="0" collapsed="false">
      <c r="A2" s="11" t="s">
        <v>39</v>
      </c>
      <c r="B2" s="11"/>
      <c r="C2" s="11"/>
      <c r="D2" s="11"/>
      <c r="E2" s="11"/>
      <c r="F2" s="11"/>
      <c r="G2" s="11"/>
      <c r="H2" s="11"/>
      <c r="I2" s="11"/>
      <c r="J2" s="12"/>
      <c r="K2" s="12"/>
      <c r="L2" s="12"/>
      <c r="M2" s="13" t="s">
        <v>94</v>
      </c>
    </row>
    <row r="3" customFormat="false" ht="12" hidden="false" customHeight="true" outlineLevel="0" collapsed="false">
      <c r="A3" s="11" t="s">
        <v>41</v>
      </c>
      <c r="B3" s="11"/>
      <c r="C3" s="11"/>
      <c r="D3" s="11"/>
      <c r="E3" s="11"/>
      <c r="F3" s="11"/>
      <c r="G3" s="11"/>
      <c r="H3" s="11"/>
      <c r="I3" s="11"/>
      <c r="J3" s="12"/>
      <c r="K3" s="12"/>
      <c r="L3" s="12"/>
    </row>
    <row r="4" customFormat="false" ht="12" hidden="false" customHeight="true" outlineLevel="0" collapsed="false">
      <c r="A4" s="11" t="s">
        <v>42</v>
      </c>
      <c r="B4" s="11"/>
      <c r="C4" s="11"/>
      <c r="D4" s="11"/>
      <c r="E4" s="11"/>
      <c r="F4" s="11"/>
      <c r="G4" s="11"/>
      <c r="H4" s="11"/>
      <c r="I4" s="11"/>
      <c r="J4" s="12"/>
      <c r="K4" s="12"/>
      <c r="L4" s="12"/>
    </row>
    <row r="5" customFormat="false" ht="9" hidden="false" customHeight="false" outlineLevel="0" collapsed="false">
      <c r="A5" s="14"/>
      <c r="B5" s="14"/>
      <c r="C5" s="14"/>
      <c r="D5" s="14"/>
      <c r="E5" s="15"/>
      <c r="F5" s="15"/>
      <c r="G5" s="15"/>
      <c r="H5" s="15"/>
      <c r="I5" s="15"/>
      <c r="J5" s="15"/>
      <c r="K5" s="15"/>
      <c r="L5" s="15"/>
      <c r="M5" s="16"/>
    </row>
    <row r="6" customFormat="false" ht="2.1" hidden="false" customHeight="true" outlineLevel="0" collapsed="false">
      <c r="E6" s="9"/>
      <c r="F6" s="9"/>
    </row>
    <row r="7" s="20" customFormat="true" ht="27" hidden="false" customHeight="true" outlineLevel="0" collapsed="false">
      <c r="A7" s="17" t="s">
        <v>43</v>
      </c>
      <c r="B7" s="17"/>
      <c r="C7" s="17"/>
      <c r="D7" s="17"/>
      <c r="E7" s="38" t="s">
        <v>95</v>
      </c>
      <c r="F7" s="18" t="s">
        <v>96</v>
      </c>
      <c r="G7" s="18"/>
      <c r="H7" s="18"/>
      <c r="I7" s="18" t="s">
        <v>97</v>
      </c>
      <c r="J7" s="18"/>
      <c r="K7" s="18" t="s">
        <v>98</v>
      </c>
      <c r="L7" s="18"/>
      <c r="M7" s="38" t="s">
        <v>99</v>
      </c>
    </row>
    <row r="8" customFormat="false" ht="2.1" hidden="false" customHeight="true" outlineLevel="0" collapsed="false">
      <c r="A8" s="22"/>
      <c r="B8" s="22"/>
      <c r="C8" s="22"/>
      <c r="D8" s="22"/>
      <c r="E8" s="22"/>
      <c r="F8" s="22"/>
      <c r="G8" s="22"/>
      <c r="H8" s="22"/>
      <c r="I8" s="22"/>
      <c r="J8" s="22"/>
      <c r="K8" s="22"/>
      <c r="L8" s="22"/>
      <c r="M8" s="22"/>
    </row>
    <row r="9" customFormat="false" ht="27" hidden="false" customHeight="true" outlineLevel="0" collapsed="false">
      <c r="A9" s="39" t="s">
        <v>49</v>
      </c>
      <c r="B9" s="39"/>
      <c r="C9" s="39"/>
      <c r="D9" s="39"/>
      <c r="E9" s="40" t="n">
        <f aca="false">SUM(E10:E52)</f>
        <v>4536769</v>
      </c>
      <c r="F9" s="41" t="n">
        <f aca="false">SUM(F10:H52)</f>
        <v>27101860</v>
      </c>
      <c r="G9" s="41"/>
      <c r="H9" s="41"/>
      <c r="I9" s="41" t="n">
        <f aca="false">SUM(I10:I52)</f>
        <v>8313605</v>
      </c>
      <c r="J9" s="41"/>
      <c r="K9" s="41" t="n">
        <f aca="false">SUM(K10:K52)</f>
        <v>18788255</v>
      </c>
      <c r="L9" s="41"/>
      <c r="M9" s="40" t="n">
        <f aca="false">SUM(M10:M52)</f>
        <v>15059070</v>
      </c>
    </row>
    <row r="10" customFormat="false" ht="17.45" hidden="false" customHeight="true" outlineLevel="0" collapsed="false">
      <c r="A10" s="27" t="s">
        <v>50</v>
      </c>
      <c r="B10" s="27"/>
      <c r="C10" s="27"/>
      <c r="D10" s="27"/>
      <c r="E10" s="42" t="n">
        <v>6403</v>
      </c>
      <c r="F10" s="43" t="n">
        <v>54319</v>
      </c>
      <c r="G10" s="43"/>
      <c r="H10" s="43"/>
      <c r="I10" s="43" t="n">
        <v>14160</v>
      </c>
      <c r="J10" s="43"/>
      <c r="K10" s="43" t="n">
        <v>40159</v>
      </c>
      <c r="L10" s="43"/>
      <c r="M10" s="42" t="n">
        <v>37718</v>
      </c>
    </row>
    <row r="11" customFormat="false" ht="10.5" hidden="false" customHeight="true" outlineLevel="0" collapsed="false">
      <c r="A11" s="27" t="s">
        <v>51</v>
      </c>
      <c r="B11" s="27"/>
      <c r="C11" s="27"/>
      <c r="D11" s="27"/>
      <c r="E11" s="42" t="n">
        <v>20586</v>
      </c>
      <c r="F11" s="43" t="n">
        <v>100413</v>
      </c>
      <c r="G11" s="43"/>
      <c r="H11" s="43"/>
      <c r="I11" s="43" t="n">
        <v>20211</v>
      </c>
      <c r="J11" s="43"/>
      <c r="K11" s="43" t="n">
        <v>80202</v>
      </c>
      <c r="L11" s="43"/>
      <c r="M11" s="42" t="n">
        <v>64145</v>
      </c>
    </row>
    <row r="12" customFormat="false" ht="10.5" hidden="false" customHeight="true" outlineLevel="0" collapsed="false">
      <c r="A12" s="32" t="s">
        <v>52</v>
      </c>
      <c r="B12" s="32"/>
      <c r="C12" s="32"/>
      <c r="D12" s="32"/>
      <c r="E12" s="42" t="n">
        <v>198221</v>
      </c>
      <c r="F12" s="43" t="n">
        <v>2928302</v>
      </c>
      <c r="G12" s="43"/>
      <c r="H12" s="43"/>
      <c r="I12" s="43" t="n">
        <v>1651497</v>
      </c>
      <c r="J12" s="43"/>
      <c r="K12" s="43" t="n">
        <v>1276805</v>
      </c>
      <c r="L12" s="43"/>
      <c r="M12" s="42" t="n">
        <v>4458584</v>
      </c>
    </row>
    <row r="13" customFormat="false" ht="10.5" hidden="false" customHeight="true" outlineLevel="0" collapsed="false">
      <c r="A13" s="32" t="s">
        <v>53</v>
      </c>
      <c r="B13" s="32"/>
      <c r="C13" s="32"/>
      <c r="D13" s="32"/>
      <c r="E13" s="42" t="n">
        <v>836</v>
      </c>
      <c r="F13" s="43" t="n">
        <v>9507</v>
      </c>
      <c r="G13" s="43"/>
      <c r="H13" s="43"/>
      <c r="I13" s="43" t="n">
        <v>1199</v>
      </c>
      <c r="J13" s="43"/>
      <c r="K13" s="43" t="n">
        <v>8308</v>
      </c>
      <c r="L13" s="43"/>
      <c r="M13" s="42" t="n">
        <v>6020</v>
      </c>
    </row>
    <row r="14" customFormat="false" ht="10.5" hidden="false" customHeight="true" outlineLevel="0" collapsed="false">
      <c r="A14" s="32" t="s">
        <v>54</v>
      </c>
      <c r="B14" s="32"/>
      <c r="C14" s="32"/>
      <c r="D14" s="32"/>
      <c r="E14" s="42" t="n">
        <v>347</v>
      </c>
      <c r="F14" s="43" t="n">
        <v>3585</v>
      </c>
      <c r="G14" s="43"/>
      <c r="H14" s="43"/>
      <c r="I14" s="43" t="n">
        <v>1300</v>
      </c>
      <c r="J14" s="43"/>
      <c r="K14" s="43" t="n">
        <v>2285</v>
      </c>
      <c r="L14" s="43"/>
      <c r="M14" s="42" t="n">
        <v>3625</v>
      </c>
    </row>
    <row r="15" customFormat="false" ht="10.5" hidden="false" customHeight="true" outlineLevel="0" collapsed="false">
      <c r="A15" s="32" t="s">
        <v>55</v>
      </c>
      <c r="B15" s="32"/>
      <c r="C15" s="32"/>
      <c r="D15" s="32"/>
      <c r="E15" s="42" t="n">
        <v>0</v>
      </c>
      <c r="F15" s="43" t="n">
        <v>744</v>
      </c>
      <c r="G15" s="43"/>
      <c r="H15" s="43"/>
      <c r="I15" s="43" t="n">
        <v>96</v>
      </c>
      <c r="J15" s="43"/>
      <c r="K15" s="43" t="n">
        <v>648</v>
      </c>
      <c r="L15" s="43"/>
      <c r="M15" s="42" t="n">
        <v>486</v>
      </c>
    </row>
    <row r="16" customFormat="false" ht="10.5" hidden="false" customHeight="true" outlineLevel="0" collapsed="false">
      <c r="A16" s="32" t="s">
        <v>56</v>
      </c>
      <c r="B16" s="32"/>
      <c r="C16" s="32"/>
      <c r="D16" s="32"/>
      <c r="E16" s="42" t="n">
        <v>10280</v>
      </c>
      <c r="F16" s="43" t="n">
        <v>60591</v>
      </c>
      <c r="G16" s="43"/>
      <c r="H16" s="43"/>
      <c r="I16" s="43" t="n">
        <v>14771</v>
      </c>
      <c r="J16" s="43"/>
      <c r="K16" s="43" t="n">
        <v>45820</v>
      </c>
      <c r="L16" s="43"/>
      <c r="M16" s="42" t="n">
        <v>35431</v>
      </c>
    </row>
    <row r="17" customFormat="false" ht="10.5" hidden="false" customHeight="true" outlineLevel="0" collapsed="false">
      <c r="A17" s="32" t="s">
        <v>57</v>
      </c>
      <c r="B17" s="32"/>
      <c r="C17" s="32"/>
      <c r="D17" s="32"/>
      <c r="E17" s="42" t="n">
        <v>44</v>
      </c>
      <c r="F17" s="43" t="n">
        <v>1874</v>
      </c>
      <c r="G17" s="43"/>
      <c r="H17" s="43"/>
      <c r="I17" s="43" t="n">
        <v>737</v>
      </c>
      <c r="J17" s="43"/>
      <c r="K17" s="43" t="n">
        <v>1137</v>
      </c>
      <c r="L17" s="43"/>
      <c r="M17" s="42" t="n">
        <v>3574</v>
      </c>
    </row>
    <row r="18" customFormat="false" ht="10.5" hidden="false" customHeight="true" outlineLevel="0" collapsed="false">
      <c r="A18" s="32" t="s">
        <v>58</v>
      </c>
      <c r="B18" s="32"/>
      <c r="C18" s="32"/>
      <c r="D18" s="32"/>
      <c r="E18" s="42" t="n">
        <v>158337</v>
      </c>
      <c r="F18" s="43" t="n">
        <v>1000521</v>
      </c>
      <c r="G18" s="43"/>
      <c r="H18" s="43"/>
      <c r="I18" s="43" t="n">
        <v>264609</v>
      </c>
      <c r="J18" s="43"/>
      <c r="K18" s="43" t="n">
        <v>735912</v>
      </c>
      <c r="L18" s="43"/>
      <c r="M18" s="42" t="n">
        <v>422005</v>
      </c>
    </row>
    <row r="19" customFormat="false" ht="10.5" hidden="false" customHeight="true" outlineLevel="0" collapsed="false">
      <c r="A19" s="32" t="s">
        <v>59</v>
      </c>
      <c r="B19" s="32"/>
      <c r="C19" s="32"/>
      <c r="D19" s="32"/>
      <c r="E19" s="42" t="n">
        <v>60</v>
      </c>
      <c r="F19" s="43" t="n">
        <v>873</v>
      </c>
      <c r="G19" s="43"/>
      <c r="H19" s="43"/>
      <c r="I19" s="43" t="n">
        <v>136</v>
      </c>
      <c r="J19" s="43"/>
      <c r="K19" s="43" t="n">
        <v>737</v>
      </c>
      <c r="L19" s="43"/>
      <c r="M19" s="42" t="n">
        <v>894</v>
      </c>
    </row>
    <row r="20" customFormat="false" ht="10.5" hidden="false" customHeight="true" outlineLevel="0" collapsed="false">
      <c r="A20" s="32" t="s">
        <v>61</v>
      </c>
      <c r="B20" s="32"/>
      <c r="C20" s="32"/>
      <c r="D20" s="32"/>
      <c r="E20" s="42" t="n">
        <v>515</v>
      </c>
      <c r="F20" s="43" t="n">
        <v>4581</v>
      </c>
      <c r="G20" s="43"/>
      <c r="H20" s="43"/>
      <c r="I20" s="43" t="n">
        <v>781</v>
      </c>
      <c r="J20" s="43"/>
      <c r="K20" s="43" t="n">
        <v>3800</v>
      </c>
      <c r="L20" s="43"/>
      <c r="M20" s="42" t="n">
        <v>1647</v>
      </c>
    </row>
    <row r="21" customFormat="false" ht="10.5" hidden="false" customHeight="true" outlineLevel="0" collapsed="false">
      <c r="A21" s="32" t="s">
        <v>62</v>
      </c>
      <c r="B21" s="32"/>
      <c r="C21" s="32"/>
      <c r="D21" s="32"/>
      <c r="E21" s="42" t="n">
        <v>41270</v>
      </c>
      <c r="F21" s="43" t="n">
        <v>182525</v>
      </c>
      <c r="G21" s="43"/>
      <c r="H21" s="43"/>
      <c r="I21" s="43" t="n">
        <v>49315</v>
      </c>
      <c r="J21" s="43"/>
      <c r="K21" s="43" t="n">
        <v>133210</v>
      </c>
      <c r="L21" s="43"/>
      <c r="M21" s="42" t="n">
        <v>108429</v>
      </c>
    </row>
    <row r="22" customFormat="false" ht="10.5" hidden="false" customHeight="true" outlineLevel="0" collapsed="false">
      <c r="A22" s="32" t="s">
        <v>63</v>
      </c>
      <c r="B22" s="32"/>
      <c r="C22" s="32"/>
      <c r="D22" s="32"/>
      <c r="E22" s="42" t="n">
        <v>2398</v>
      </c>
      <c r="F22" s="43" t="n">
        <v>15646</v>
      </c>
      <c r="G22" s="43"/>
      <c r="H22" s="43"/>
      <c r="I22" s="43" t="n">
        <v>3927</v>
      </c>
      <c r="J22" s="43"/>
      <c r="K22" s="43" t="n">
        <v>11719</v>
      </c>
      <c r="L22" s="43"/>
      <c r="M22" s="42" t="n">
        <v>8252</v>
      </c>
    </row>
    <row r="23" customFormat="false" ht="10.5" hidden="false" customHeight="true" outlineLevel="0" collapsed="false">
      <c r="A23" s="32" t="s">
        <v>64</v>
      </c>
      <c r="B23" s="32"/>
      <c r="C23" s="32"/>
      <c r="D23" s="32"/>
      <c r="E23" s="42" t="n">
        <v>2692</v>
      </c>
      <c r="F23" s="43" t="n">
        <v>17010</v>
      </c>
      <c r="G23" s="43"/>
      <c r="H23" s="43"/>
      <c r="I23" s="43" t="n">
        <v>3216</v>
      </c>
      <c r="J23" s="43"/>
      <c r="K23" s="43" t="n">
        <v>13794</v>
      </c>
      <c r="L23" s="43"/>
      <c r="M23" s="42" t="n">
        <v>10811</v>
      </c>
    </row>
    <row r="24" customFormat="false" ht="10.5" hidden="false" customHeight="true" outlineLevel="0" collapsed="false">
      <c r="A24" s="32" t="s">
        <v>65</v>
      </c>
      <c r="B24" s="32"/>
      <c r="C24" s="32"/>
      <c r="D24" s="32"/>
      <c r="E24" s="42" t="n">
        <v>14393</v>
      </c>
      <c r="F24" s="43" t="n">
        <v>121904</v>
      </c>
      <c r="G24" s="43"/>
      <c r="H24" s="43"/>
      <c r="I24" s="43" t="n">
        <v>20708</v>
      </c>
      <c r="J24" s="43"/>
      <c r="K24" s="43" t="n">
        <v>101196</v>
      </c>
      <c r="L24" s="43"/>
      <c r="M24" s="42" t="n">
        <v>49824</v>
      </c>
    </row>
    <row r="25" customFormat="false" ht="10.5" hidden="false" customHeight="true" outlineLevel="0" collapsed="false">
      <c r="A25" s="32" t="s">
        <v>66</v>
      </c>
      <c r="B25" s="32"/>
      <c r="C25" s="32"/>
      <c r="D25" s="32"/>
      <c r="E25" s="42" t="n">
        <v>10891</v>
      </c>
      <c r="F25" s="43" t="n">
        <v>44363</v>
      </c>
      <c r="G25" s="43"/>
      <c r="H25" s="43"/>
      <c r="I25" s="43" t="n">
        <v>11345</v>
      </c>
      <c r="J25" s="43"/>
      <c r="K25" s="43" t="n">
        <v>33018</v>
      </c>
      <c r="L25" s="43"/>
      <c r="M25" s="42" t="n">
        <v>32784</v>
      </c>
    </row>
    <row r="26" customFormat="false" ht="10.5" hidden="false" customHeight="true" outlineLevel="0" collapsed="false">
      <c r="A26" s="32" t="s">
        <v>67</v>
      </c>
      <c r="B26" s="32"/>
      <c r="C26" s="32"/>
      <c r="D26" s="32"/>
      <c r="E26" s="42" t="n">
        <v>2309</v>
      </c>
      <c r="F26" s="43" t="n">
        <v>18524</v>
      </c>
      <c r="G26" s="43"/>
      <c r="H26" s="43"/>
      <c r="I26" s="43" t="n">
        <v>3477</v>
      </c>
      <c r="J26" s="43"/>
      <c r="K26" s="43" t="n">
        <v>15047</v>
      </c>
      <c r="L26" s="43"/>
      <c r="M26" s="42" t="n">
        <v>10181</v>
      </c>
    </row>
    <row r="27" customFormat="false" ht="10.5" hidden="false" customHeight="true" outlineLevel="0" collapsed="false">
      <c r="A27" s="32" t="s">
        <v>68</v>
      </c>
      <c r="B27" s="32"/>
      <c r="C27" s="32"/>
      <c r="D27" s="32"/>
      <c r="E27" s="42" t="n">
        <v>2545</v>
      </c>
      <c r="F27" s="43" t="n">
        <v>16741</v>
      </c>
      <c r="G27" s="43"/>
      <c r="H27" s="43"/>
      <c r="I27" s="43" t="n">
        <v>4439</v>
      </c>
      <c r="J27" s="43"/>
      <c r="K27" s="43" t="n">
        <v>12302</v>
      </c>
      <c r="L27" s="43"/>
      <c r="M27" s="42" t="n">
        <v>12595</v>
      </c>
    </row>
    <row r="28" customFormat="false" ht="10.5" hidden="false" customHeight="true" outlineLevel="0" collapsed="false">
      <c r="A28" s="32" t="s">
        <v>69</v>
      </c>
      <c r="B28" s="32"/>
      <c r="C28" s="32"/>
      <c r="D28" s="32"/>
      <c r="E28" s="42" t="n">
        <v>3787</v>
      </c>
      <c r="F28" s="43" t="n">
        <v>24171</v>
      </c>
      <c r="G28" s="43"/>
      <c r="H28" s="43"/>
      <c r="I28" s="43" t="n">
        <v>7490</v>
      </c>
      <c r="J28" s="43"/>
      <c r="K28" s="43" t="n">
        <v>16681</v>
      </c>
      <c r="L28" s="43"/>
      <c r="M28" s="42" t="n">
        <v>15581</v>
      </c>
    </row>
    <row r="29" customFormat="false" ht="10.5" hidden="false" customHeight="true" outlineLevel="0" collapsed="false">
      <c r="A29" s="32" t="s">
        <v>70</v>
      </c>
      <c r="B29" s="32"/>
      <c r="C29" s="32"/>
      <c r="D29" s="32"/>
      <c r="E29" s="42" t="n">
        <v>52</v>
      </c>
      <c r="F29" s="43" t="n">
        <v>398</v>
      </c>
      <c r="G29" s="43"/>
      <c r="H29" s="43"/>
      <c r="I29" s="43" t="n">
        <v>42</v>
      </c>
      <c r="J29" s="43"/>
      <c r="K29" s="43" t="n">
        <v>356</v>
      </c>
      <c r="L29" s="43"/>
      <c r="M29" s="42" t="n">
        <v>310</v>
      </c>
    </row>
    <row r="30" customFormat="false" ht="10.5" hidden="false" customHeight="true" outlineLevel="0" collapsed="false">
      <c r="A30" s="32" t="s">
        <v>100</v>
      </c>
      <c r="B30" s="32"/>
      <c r="C30" s="32"/>
      <c r="D30" s="32"/>
      <c r="E30" s="42" t="n">
        <v>198155</v>
      </c>
      <c r="F30" s="43" t="n">
        <v>980524</v>
      </c>
      <c r="G30" s="43"/>
      <c r="H30" s="43"/>
      <c r="I30" s="43" t="n">
        <v>206798</v>
      </c>
      <c r="J30" s="43"/>
      <c r="K30" s="43" t="n">
        <v>773726</v>
      </c>
      <c r="L30" s="43"/>
      <c r="M30" s="42" t="n">
        <v>389247</v>
      </c>
    </row>
    <row r="31" customFormat="false" ht="10.5" hidden="false" customHeight="true" outlineLevel="0" collapsed="false">
      <c r="A31" s="32" t="s">
        <v>72</v>
      </c>
      <c r="B31" s="32"/>
      <c r="C31" s="32"/>
      <c r="D31" s="32"/>
      <c r="E31" s="42" t="n">
        <v>627705</v>
      </c>
      <c r="F31" s="43" t="n">
        <v>4003874</v>
      </c>
      <c r="G31" s="43"/>
      <c r="H31" s="43"/>
      <c r="I31" s="43" t="n">
        <v>1075432</v>
      </c>
      <c r="J31" s="43"/>
      <c r="K31" s="43" t="n">
        <v>2928442</v>
      </c>
      <c r="L31" s="43"/>
      <c r="M31" s="42" t="n">
        <v>1774144</v>
      </c>
    </row>
    <row r="32" customFormat="false" ht="10.5" hidden="false" customHeight="true" outlineLevel="0" collapsed="false">
      <c r="A32" s="32" t="s">
        <v>73</v>
      </c>
      <c r="B32" s="32"/>
      <c r="C32" s="32"/>
      <c r="D32" s="32"/>
      <c r="E32" s="42" t="n">
        <v>916</v>
      </c>
      <c r="F32" s="43" t="n">
        <v>7403</v>
      </c>
      <c r="G32" s="43"/>
      <c r="H32" s="43"/>
      <c r="I32" s="43" t="n">
        <v>4471</v>
      </c>
      <c r="J32" s="43"/>
      <c r="K32" s="43" t="n">
        <v>2932</v>
      </c>
      <c r="L32" s="43"/>
      <c r="M32" s="42" t="n">
        <v>6561</v>
      </c>
    </row>
    <row r="33" customFormat="false" ht="10.5" hidden="false" customHeight="true" outlineLevel="0" collapsed="false">
      <c r="A33" s="32" t="s">
        <v>74</v>
      </c>
      <c r="B33" s="32"/>
      <c r="C33" s="32"/>
      <c r="D33" s="32"/>
      <c r="E33" s="42" t="n">
        <v>4703</v>
      </c>
      <c r="F33" s="43" t="n">
        <v>23415</v>
      </c>
      <c r="G33" s="43"/>
      <c r="H33" s="43"/>
      <c r="I33" s="43" t="n">
        <v>5378</v>
      </c>
      <c r="J33" s="43"/>
      <c r="K33" s="43" t="n">
        <v>18037</v>
      </c>
      <c r="L33" s="43"/>
      <c r="M33" s="42" t="n">
        <v>17043</v>
      </c>
    </row>
    <row r="34" customFormat="false" ht="10.5" hidden="false" customHeight="true" outlineLevel="0" collapsed="false">
      <c r="A34" s="32" t="s">
        <v>75</v>
      </c>
      <c r="B34" s="32"/>
      <c r="C34" s="32"/>
      <c r="D34" s="32"/>
      <c r="E34" s="42" t="n">
        <v>63619</v>
      </c>
      <c r="F34" s="43" t="n">
        <v>357584</v>
      </c>
      <c r="G34" s="43"/>
      <c r="H34" s="43"/>
      <c r="I34" s="43" t="n">
        <v>70840</v>
      </c>
      <c r="J34" s="43"/>
      <c r="K34" s="43" t="n">
        <v>286744</v>
      </c>
      <c r="L34" s="43"/>
      <c r="M34" s="42" t="n">
        <v>117230</v>
      </c>
    </row>
    <row r="35" customFormat="false" ht="10.5" hidden="false" customHeight="true" outlineLevel="0" collapsed="false">
      <c r="A35" s="32" t="s">
        <v>76</v>
      </c>
      <c r="B35" s="32"/>
      <c r="C35" s="32"/>
      <c r="D35" s="32"/>
      <c r="E35" s="42" t="n">
        <v>403</v>
      </c>
      <c r="F35" s="43" t="n">
        <v>2472</v>
      </c>
      <c r="G35" s="43"/>
      <c r="H35" s="43"/>
      <c r="I35" s="43" t="n">
        <v>651</v>
      </c>
      <c r="J35" s="43"/>
      <c r="K35" s="43" t="n">
        <v>1821</v>
      </c>
      <c r="L35" s="43"/>
      <c r="M35" s="42" t="n">
        <v>3329</v>
      </c>
    </row>
    <row r="36" customFormat="false" ht="10.5" hidden="false" customHeight="true" outlineLevel="0" collapsed="false">
      <c r="A36" s="32" t="s">
        <v>77</v>
      </c>
      <c r="B36" s="32"/>
      <c r="C36" s="32"/>
      <c r="D36" s="32"/>
      <c r="E36" s="42" t="n">
        <v>535698</v>
      </c>
      <c r="F36" s="43" t="n">
        <v>2985518</v>
      </c>
      <c r="G36" s="43"/>
      <c r="H36" s="43"/>
      <c r="I36" s="43" t="n">
        <v>827699</v>
      </c>
      <c r="J36" s="43"/>
      <c r="K36" s="43" t="n">
        <v>2157819</v>
      </c>
      <c r="L36" s="43"/>
      <c r="M36" s="42" t="n">
        <v>1238218</v>
      </c>
    </row>
    <row r="37" customFormat="false" ht="10.5" hidden="false" customHeight="true" outlineLevel="0" collapsed="false">
      <c r="A37" s="32" t="s">
        <v>78</v>
      </c>
      <c r="B37" s="32"/>
      <c r="C37" s="32"/>
      <c r="D37" s="32"/>
      <c r="E37" s="42" t="n">
        <v>152</v>
      </c>
      <c r="F37" s="43" t="n">
        <v>1420</v>
      </c>
      <c r="G37" s="43"/>
      <c r="H37" s="43"/>
      <c r="I37" s="43" t="n">
        <v>175</v>
      </c>
      <c r="J37" s="43"/>
      <c r="K37" s="43" t="n">
        <v>1245</v>
      </c>
      <c r="L37" s="43"/>
      <c r="M37" s="42" t="n">
        <v>610</v>
      </c>
    </row>
    <row r="38" customFormat="false" ht="10.5" hidden="false" customHeight="true" outlineLevel="0" collapsed="false">
      <c r="A38" s="32" t="s">
        <v>79</v>
      </c>
      <c r="B38" s="32"/>
      <c r="C38" s="32"/>
      <c r="D38" s="32"/>
      <c r="E38" s="42" t="n">
        <v>2858</v>
      </c>
      <c r="F38" s="43" t="n">
        <v>18597</v>
      </c>
      <c r="G38" s="43"/>
      <c r="H38" s="43"/>
      <c r="I38" s="43" t="n">
        <v>4123</v>
      </c>
      <c r="J38" s="43"/>
      <c r="K38" s="43" t="n">
        <v>14474</v>
      </c>
      <c r="L38" s="43"/>
      <c r="M38" s="42" t="n">
        <v>15012</v>
      </c>
    </row>
    <row r="39" customFormat="false" ht="10.5" hidden="false" customHeight="true" outlineLevel="0" collapsed="false">
      <c r="A39" s="32" t="s">
        <v>80</v>
      </c>
      <c r="B39" s="32"/>
      <c r="C39" s="32"/>
      <c r="D39" s="32"/>
      <c r="E39" s="42" t="n">
        <v>2538</v>
      </c>
      <c r="F39" s="43" t="n">
        <v>28398</v>
      </c>
      <c r="G39" s="43"/>
      <c r="H39" s="43"/>
      <c r="I39" s="43" t="n">
        <v>3423</v>
      </c>
      <c r="J39" s="43"/>
      <c r="K39" s="43" t="n">
        <v>24975</v>
      </c>
      <c r="L39" s="43"/>
      <c r="M39" s="42" t="n">
        <v>19979</v>
      </c>
    </row>
    <row r="40" customFormat="false" ht="10.5" hidden="false" customHeight="true" outlineLevel="0" collapsed="false">
      <c r="A40" s="32" t="s">
        <v>81</v>
      </c>
      <c r="B40" s="32"/>
      <c r="C40" s="32"/>
      <c r="D40" s="32"/>
      <c r="E40" s="42" t="n">
        <v>70</v>
      </c>
      <c r="F40" s="43" t="n">
        <v>661</v>
      </c>
      <c r="G40" s="43"/>
      <c r="H40" s="43"/>
      <c r="I40" s="43" t="n">
        <v>101</v>
      </c>
      <c r="J40" s="43"/>
      <c r="K40" s="43" t="n">
        <v>560</v>
      </c>
      <c r="L40" s="43"/>
      <c r="M40" s="42" t="n">
        <v>700</v>
      </c>
    </row>
    <row r="41" customFormat="false" ht="10.5" hidden="false" customHeight="true" outlineLevel="0" collapsed="false">
      <c r="A41" s="32" t="s">
        <v>82</v>
      </c>
      <c r="B41" s="32"/>
      <c r="C41" s="32"/>
      <c r="D41" s="32"/>
      <c r="E41" s="42" t="n">
        <v>864426</v>
      </c>
      <c r="F41" s="43" t="n">
        <v>4822091</v>
      </c>
      <c r="G41" s="43"/>
      <c r="H41" s="43"/>
      <c r="I41" s="43" t="n">
        <v>1387358</v>
      </c>
      <c r="J41" s="43"/>
      <c r="K41" s="43" t="n">
        <v>3434733</v>
      </c>
      <c r="L41" s="43"/>
      <c r="M41" s="42" t="n">
        <v>1867120</v>
      </c>
    </row>
    <row r="42" customFormat="false" ht="10.5" hidden="false" customHeight="true" outlineLevel="0" collapsed="false">
      <c r="A42" s="32" t="s">
        <v>83</v>
      </c>
      <c r="B42" s="32"/>
      <c r="C42" s="32"/>
      <c r="D42" s="32"/>
      <c r="E42" s="42" t="n">
        <v>137537</v>
      </c>
      <c r="F42" s="43" t="n">
        <v>999472</v>
      </c>
      <c r="G42" s="43"/>
      <c r="H42" s="43"/>
      <c r="I42" s="43" t="n">
        <v>305398</v>
      </c>
      <c r="J42" s="43"/>
      <c r="K42" s="43" t="n">
        <v>694074</v>
      </c>
      <c r="L42" s="43"/>
      <c r="M42" s="42" t="n">
        <v>541343</v>
      </c>
    </row>
    <row r="43" customFormat="false" ht="10.5" hidden="false" customHeight="true" outlineLevel="0" collapsed="false">
      <c r="A43" s="32" t="s">
        <v>84</v>
      </c>
      <c r="B43" s="32"/>
      <c r="C43" s="32"/>
      <c r="D43" s="32"/>
      <c r="E43" s="42" t="n">
        <v>1228</v>
      </c>
      <c r="F43" s="43" t="n">
        <v>4871</v>
      </c>
      <c r="G43" s="43"/>
      <c r="H43" s="43"/>
      <c r="I43" s="43" t="n">
        <v>1384</v>
      </c>
      <c r="J43" s="43"/>
      <c r="K43" s="43" t="n">
        <v>3487</v>
      </c>
      <c r="L43" s="43"/>
      <c r="M43" s="42" t="n">
        <v>879</v>
      </c>
    </row>
    <row r="44" customFormat="false" ht="10.5" hidden="false" customHeight="true" outlineLevel="0" collapsed="false">
      <c r="A44" s="32" t="s">
        <v>85</v>
      </c>
      <c r="B44" s="32"/>
      <c r="C44" s="32"/>
      <c r="D44" s="32"/>
      <c r="E44" s="42" t="n">
        <v>38289</v>
      </c>
      <c r="F44" s="43" t="n">
        <v>262991</v>
      </c>
      <c r="G44" s="43"/>
      <c r="H44" s="43"/>
      <c r="I44" s="43" t="n">
        <v>63756</v>
      </c>
      <c r="J44" s="43"/>
      <c r="K44" s="43" t="n">
        <v>199235</v>
      </c>
      <c r="L44" s="43"/>
      <c r="M44" s="42" t="n">
        <v>150895</v>
      </c>
    </row>
    <row r="45" customFormat="false" ht="10.5" hidden="false" customHeight="true" outlineLevel="0" collapsed="false">
      <c r="A45" s="32" t="s">
        <v>86</v>
      </c>
      <c r="B45" s="32"/>
      <c r="C45" s="32"/>
      <c r="D45" s="32"/>
      <c r="E45" s="42" t="n">
        <v>0</v>
      </c>
      <c r="F45" s="43" t="n">
        <v>178</v>
      </c>
      <c r="G45" s="43"/>
      <c r="H45" s="43"/>
      <c r="I45" s="43" t="n">
        <v>8</v>
      </c>
      <c r="J45" s="43"/>
      <c r="K45" s="43" t="n">
        <v>170</v>
      </c>
      <c r="L45" s="43"/>
      <c r="M45" s="42" t="n">
        <v>50</v>
      </c>
    </row>
    <row r="46" customFormat="false" ht="10.5" hidden="false" customHeight="true" outlineLevel="0" collapsed="false">
      <c r="A46" s="32" t="s">
        <v>87</v>
      </c>
      <c r="B46" s="32"/>
      <c r="C46" s="32"/>
      <c r="D46" s="32"/>
      <c r="E46" s="42" t="n">
        <v>12178</v>
      </c>
      <c r="F46" s="43" t="n">
        <v>73954</v>
      </c>
      <c r="G46" s="43"/>
      <c r="H46" s="43"/>
      <c r="I46" s="43" t="n">
        <v>18269</v>
      </c>
      <c r="J46" s="43"/>
      <c r="K46" s="43" t="n">
        <v>55685</v>
      </c>
      <c r="L46" s="43"/>
      <c r="M46" s="42" t="n">
        <v>88468</v>
      </c>
    </row>
    <row r="47" customFormat="false" ht="10.5" hidden="false" customHeight="true" outlineLevel="0" collapsed="false">
      <c r="A47" s="32" t="s">
        <v>88</v>
      </c>
      <c r="B47" s="32"/>
      <c r="C47" s="32"/>
      <c r="D47" s="32"/>
      <c r="E47" s="42" t="n">
        <v>970934</v>
      </c>
      <c r="F47" s="43" t="n">
        <v>4799885</v>
      </c>
      <c r="G47" s="43"/>
      <c r="H47" s="43"/>
      <c r="I47" s="43" t="n">
        <v>1403825</v>
      </c>
      <c r="J47" s="43"/>
      <c r="K47" s="43" t="n">
        <v>3396060</v>
      </c>
      <c r="L47" s="43"/>
      <c r="M47" s="42" t="n">
        <v>2196202</v>
      </c>
    </row>
    <row r="48" customFormat="false" ht="10.5" hidden="false" customHeight="true" outlineLevel="0" collapsed="false">
      <c r="A48" s="32" t="s">
        <v>89</v>
      </c>
      <c r="B48" s="32"/>
      <c r="C48" s="32"/>
      <c r="D48" s="32"/>
      <c r="E48" s="42" t="n">
        <v>10812</v>
      </c>
      <c r="F48" s="43" t="n">
        <v>58578</v>
      </c>
      <c r="G48" s="43"/>
      <c r="H48" s="43"/>
      <c r="I48" s="43" t="n">
        <v>16773</v>
      </c>
      <c r="J48" s="43"/>
      <c r="K48" s="43" t="n">
        <v>41805</v>
      </c>
      <c r="L48" s="43"/>
      <c r="M48" s="42" t="n">
        <v>33148</v>
      </c>
    </row>
    <row r="49" customFormat="false" ht="10.5" hidden="false" customHeight="true" outlineLevel="0" collapsed="false">
      <c r="A49" s="32" t="s">
        <v>90</v>
      </c>
      <c r="B49" s="32"/>
      <c r="C49" s="32"/>
      <c r="D49" s="32"/>
      <c r="E49" s="42" t="n">
        <v>78741</v>
      </c>
      <c r="F49" s="43" t="n">
        <v>477618</v>
      </c>
      <c r="G49" s="43"/>
      <c r="H49" s="43"/>
      <c r="I49" s="43" t="n">
        <v>116300</v>
      </c>
      <c r="J49" s="43"/>
      <c r="K49" s="43" t="n">
        <v>361318</v>
      </c>
      <c r="L49" s="43"/>
      <c r="M49" s="42" t="n">
        <v>323635</v>
      </c>
    </row>
    <row r="50" customFormat="false" ht="10.5" hidden="false" customHeight="true" outlineLevel="0" collapsed="false">
      <c r="A50" s="32" t="s">
        <v>91</v>
      </c>
      <c r="B50" s="32"/>
      <c r="C50" s="32"/>
      <c r="D50" s="32"/>
      <c r="E50" s="42" t="n">
        <v>502646</v>
      </c>
      <c r="F50" s="43" t="n">
        <v>2528738</v>
      </c>
      <c r="G50" s="43"/>
      <c r="H50" s="43"/>
      <c r="I50" s="43" t="n">
        <v>718761</v>
      </c>
      <c r="J50" s="43"/>
      <c r="K50" s="43" t="n">
        <v>1809977</v>
      </c>
      <c r="L50" s="43"/>
      <c r="M50" s="42" t="n">
        <v>953526</v>
      </c>
    </row>
    <row r="51" customFormat="false" ht="10.5" hidden="false" customHeight="true" outlineLevel="0" collapsed="false">
      <c r="A51" s="32" t="s">
        <v>92</v>
      </c>
      <c r="B51" s="32"/>
      <c r="C51" s="32"/>
      <c r="D51" s="32"/>
      <c r="E51" s="42" t="n">
        <v>475</v>
      </c>
      <c r="F51" s="43" t="n">
        <v>11056</v>
      </c>
      <c r="G51" s="43"/>
      <c r="H51" s="43"/>
      <c r="I51" s="43" t="n">
        <v>1364</v>
      </c>
      <c r="J51" s="43"/>
      <c r="K51" s="43" t="n">
        <v>9692</v>
      </c>
      <c r="L51" s="43"/>
      <c r="M51" s="42" t="n">
        <v>12243</v>
      </c>
    </row>
    <row r="52" customFormat="false" ht="10.5" hidden="false" customHeight="true" outlineLevel="0" collapsed="false">
      <c r="A52" s="32" t="s">
        <v>93</v>
      </c>
      <c r="B52" s="32"/>
      <c r="C52" s="32"/>
      <c r="D52" s="32"/>
      <c r="E52" s="42" t="n">
        <v>6720</v>
      </c>
      <c r="F52" s="43" t="n">
        <v>45970</v>
      </c>
      <c r="G52" s="43"/>
      <c r="H52" s="43"/>
      <c r="I52" s="43" t="n">
        <v>7862</v>
      </c>
      <c r="J52" s="43"/>
      <c r="K52" s="43" t="n">
        <v>38108</v>
      </c>
      <c r="L52" s="43"/>
      <c r="M52" s="42" t="n">
        <v>26592</v>
      </c>
    </row>
    <row r="53" customFormat="false" ht="18" hidden="false" customHeight="true" outlineLevel="0" collapsed="false">
      <c r="A53" s="34"/>
      <c r="B53" s="34"/>
      <c r="C53" s="34"/>
      <c r="D53" s="34"/>
      <c r="E53" s="44"/>
      <c r="F53" s="44"/>
      <c r="G53" s="44"/>
      <c r="H53" s="44"/>
      <c r="I53" s="34"/>
      <c r="J53" s="34"/>
      <c r="K53" s="34"/>
      <c r="L53" s="34"/>
      <c r="M53" s="34"/>
    </row>
    <row r="54" customFormat="false" ht="9" hidden="false" customHeight="true" outlineLevel="0" collapsed="false">
      <c r="A54" s="35"/>
      <c r="B54" s="35"/>
      <c r="C54" s="35"/>
      <c r="D54" s="35"/>
      <c r="E54" s="36"/>
      <c r="F54" s="36"/>
      <c r="G54" s="36"/>
      <c r="H54" s="36"/>
      <c r="I54" s="36"/>
      <c r="J54" s="36"/>
      <c r="K54" s="36"/>
      <c r="L54" s="36"/>
      <c r="M54" s="36"/>
    </row>
    <row r="55" customFormat="false" ht="9" hidden="false" customHeight="true" outlineLevel="0" collapsed="false">
      <c r="A55" s="36" t="s">
        <v>101</v>
      </c>
      <c r="B55" s="36"/>
      <c r="C55" s="45" t="s">
        <v>102</v>
      </c>
      <c r="D55" s="45"/>
      <c r="E55" s="45"/>
      <c r="F55" s="45"/>
      <c r="G55" s="45"/>
      <c r="H55" s="45"/>
      <c r="I55" s="45"/>
      <c r="J55" s="45"/>
      <c r="K55" s="45"/>
      <c r="L55" s="45"/>
      <c r="M55" s="45"/>
    </row>
    <row r="56" customFormat="false" ht="9" hidden="false" customHeight="true" outlineLevel="0" collapsed="false">
      <c r="A56" s="36"/>
      <c r="B56" s="36"/>
      <c r="C56" s="46" t="s">
        <v>103</v>
      </c>
      <c r="D56" s="46"/>
      <c r="E56" s="46"/>
      <c r="F56" s="46"/>
      <c r="G56" s="46"/>
      <c r="H56" s="46"/>
      <c r="I56" s="46"/>
      <c r="J56" s="46"/>
      <c r="K56" s="46"/>
      <c r="L56" s="46"/>
      <c r="M56" s="46"/>
    </row>
    <row r="57" customFormat="false" ht="9" hidden="false" customHeight="true" outlineLevel="0" collapsed="false">
      <c r="A57" s="36"/>
      <c r="B57" s="36"/>
      <c r="C57" s="46"/>
      <c r="D57" s="46"/>
      <c r="E57" s="46"/>
      <c r="F57" s="46"/>
      <c r="G57" s="46"/>
      <c r="H57" s="46"/>
      <c r="I57" s="46"/>
      <c r="J57" s="46"/>
      <c r="K57" s="46"/>
      <c r="L57" s="46"/>
      <c r="M57" s="46"/>
    </row>
    <row r="58" customFormat="false" ht="9" hidden="false" customHeight="true" outlineLevel="0" collapsed="false">
      <c r="A58" s="47" t="s">
        <v>104</v>
      </c>
      <c r="B58" s="48" t="s">
        <v>105</v>
      </c>
      <c r="C58" s="48"/>
      <c r="D58" s="48"/>
      <c r="E58" s="48"/>
      <c r="F58" s="48"/>
      <c r="G58" s="48"/>
      <c r="H58" s="48"/>
      <c r="I58" s="48"/>
      <c r="J58" s="48"/>
      <c r="K58" s="48"/>
      <c r="L58" s="48"/>
      <c r="M58" s="48"/>
    </row>
    <row r="59" customFormat="false" ht="9" hidden="false" customHeight="true" outlineLevel="0" collapsed="false">
      <c r="A59" s="47"/>
      <c r="B59" s="48"/>
      <c r="C59" s="48"/>
      <c r="D59" s="48"/>
      <c r="E59" s="48"/>
      <c r="F59" s="48"/>
      <c r="G59" s="48"/>
      <c r="H59" s="48"/>
      <c r="I59" s="48"/>
      <c r="J59" s="48"/>
      <c r="K59" s="48"/>
      <c r="L59" s="48"/>
      <c r="M59" s="48"/>
    </row>
    <row r="60" customFormat="false" ht="9" hidden="false" customHeight="true" outlineLevel="0" collapsed="false">
      <c r="A60" s="47" t="s">
        <v>48</v>
      </c>
      <c r="B60" s="27" t="s">
        <v>106</v>
      </c>
      <c r="C60" s="27"/>
      <c r="D60" s="27"/>
      <c r="E60" s="27"/>
      <c r="F60" s="27"/>
      <c r="G60" s="27"/>
      <c r="H60" s="27"/>
      <c r="I60" s="27"/>
      <c r="J60" s="27"/>
      <c r="K60" s="27"/>
      <c r="L60" s="27"/>
      <c r="M60" s="27"/>
    </row>
    <row r="61" customFormat="false" ht="9" hidden="false" customHeight="true" outlineLevel="0" collapsed="false">
      <c r="A61" s="36" t="s">
        <v>107</v>
      </c>
      <c r="B61" s="47"/>
      <c r="C61" s="47"/>
      <c r="D61" s="49" t="s">
        <v>108</v>
      </c>
      <c r="E61" s="49"/>
      <c r="F61" s="49"/>
      <c r="G61" s="49"/>
      <c r="H61" s="49"/>
      <c r="I61" s="49"/>
      <c r="J61" s="49"/>
      <c r="K61" s="49"/>
      <c r="L61" s="49"/>
      <c r="M61" s="49"/>
    </row>
    <row r="62" customFormat="false" ht="9" hidden="true" customHeight="false" outlineLevel="0" collapsed="false">
      <c r="A62" s="36" t="s">
        <v>36</v>
      </c>
    </row>
  </sheetData>
  <mergeCells count="196">
    <mergeCell ref="A1:I1"/>
    <mergeCell ref="A2:I2"/>
    <mergeCell ref="A3:I3"/>
    <mergeCell ref="A4:I4"/>
    <mergeCell ref="A7:D7"/>
    <mergeCell ref="F7:H7"/>
    <mergeCell ref="I7:J7"/>
    <mergeCell ref="K7:L7"/>
    <mergeCell ref="F8:H8"/>
    <mergeCell ref="I8:J8"/>
    <mergeCell ref="K8:L8"/>
    <mergeCell ref="A9:D9"/>
    <mergeCell ref="F9:H9"/>
    <mergeCell ref="I9:J9"/>
    <mergeCell ref="K9:L9"/>
    <mergeCell ref="A10:D10"/>
    <mergeCell ref="F10:H10"/>
    <mergeCell ref="I10:J10"/>
    <mergeCell ref="K10:L10"/>
    <mergeCell ref="A11:D11"/>
    <mergeCell ref="F11:H11"/>
    <mergeCell ref="I11:J11"/>
    <mergeCell ref="K11:L11"/>
    <mergeCell ref="A12:D12"/>
    <mergeCell ref="F12:H12"/>
    <mergeCell ref="I12:J12"/>
    <mergeCell ref="K12:L12"/>
    <mergeCell ref="A13:D13"/>
    <mergeCell ref="F13:H13"/>
    <mergeCell ref="I13:J13"/>
    <mergeCell ref="K13:L13"/>
    <mergeCell ref="A14:D14"/>
    <mergeCell ref="F14:H14"/>
    <mergeCell ref="I14:J14"/>
    <mergeCell ref="K14:L14"/>
    <mergeCell ref="A15:D15"/>
    <mergeCell ref="F15:H15"/>
    <mergeCell ref="I15:J15"/>
    <mergeCell ref="K15:L15"/>
    <mergeCell ref="A16:D16"/>
    <mergeCell ref="F16:H16"/>
    <mergeCell ref="I16:J16"/>
    <mergeCell ref="K16:L16"/>
    <mergeCell ref="A17:D17"/>
    <mergeCell ref="F17:H17"/>
    <mergeCell ref="I17:J17"/>
    <mergeCell ref="K17:L17"/>
    <mergeCell ref="A18:D18"/>
    <mergeCell ref="F18:H18"/>
    <mergeCell ref="I18:J18"/>
    <mergeCell ref="K18:L18"/>
    <mergeCell ref="A19:D19"/>
    <mergeCell ref="F19:H19"/>
    <mergeCell ref="I19:J19"/>
    <mergeCell ref="K19:L19"/>
    <mergeCell ref="A20:D20"/>
    <mergeCell ref="F20:H20"/>
    <mergeCell ref="I20:J20"/>
    <mergeCell ref="K20:L20"/>
    <mergeCell ref="A21:D21"/>
    <mergeCell ref="F21:H21"/>
    <mergeCell ref="I21:J21"/>
    <mergeCell ref="K21:L21"/>
    <mergeCell ref="A22:D22"/>
    <mergeCell ref="F22:H22"/>
    <mergeCell ref="I22:J22"/>
    <mergeCell ref="K22:L22"/>
    <mergeCell ref="A23:D23"/>
    <mergeCell ref="F23:H23"/>
    <mergeCell ref="I23:J23"/>
    <mergeCell ref="K23:L23"/>
    <mergeCell ref="A24:D24"/>
    <mergeCell ref="F24:H24"/>
    <mergeCell ref="I24:J24"/>
    <mergeCell ref="K24:L24"/>
    <mergeCell ref="A25:D25"/>
    <mergeCell ref="F25:H25"/>
    <mergeCell ref="I25:J25"/>
    <mergeCell ref="K25:L25"/>
    <mergeCell ref="A26:D26"/>
    <mergeCell ref="F26:H26"/>
    <mergeCell ref="I26:J26"/>
    <mergeCell ref="K26:L26"/>
    <mergeCell ref="A27:D27"/>
    <mergeCell ref="F27:H27"/>
    <mergeCell ref="I27:J27"/>
    <mergeCell ref="K27:L27"/>
    <mergeCell ref="A28:D28"/>
    <mergeCell ref="F28:H28"/>
    <mergeCell ref="I28:J28"/>
    <mergeCell ref="K28:L28"/>
    <mergeCell ref="A29:D29"/>
    <mergeCell ref="F29:H29"/>
    <mergeCell ref="I29:J29"/>
    <mergeCell ref="K29:L29"/>
    <mergeCell ref="A30:D30"/>
    <mergeCell ref="F30:H30"/>
    <mergeCell ref="I30:J30"/>
    <mergeCell ref="K30:L30"/>
    <mergeCell ref="A31:D31"/>
    <mergeCell ref="F31:H31"/>
    <mergeCell ref="I31:J31"/>
    <mergeCell ref="K31:L31"/>
    <mergeCell ref="A32:D32"/>
    <mergeCell ref="F32:H32"/>
    <mergeCell ref="I32:J32"/>
    <mergeCell ref="K32:L32"/>
    <mergeCell ref="A33:D33"/>
    <mergeCell ref="F33:H33"/>
    <mergeCell ref="I33:J33"/>
    <mergeCell ref="K33:L33"/>
    <mergeCell ref="A34:D34"/>
    <mergeCell ref="F34:H34"/>
    <mergeCell ref="I34:J34"/>
    <mergeCell ref="K34:L34"/>
    <mergeCell ref="A35:D35"/>
    <mergeCell ref="F35:H35"/>
    <mergeCell ref="I35:J35"/>
    <mergeCell ref="K35:L35"/>
    <mergeCell ref="A36:D36"/>
    <mergeCell ref="F36:H36"/>
    <mergeCell ref="I36:J36"/>
    <mergeCell ref="K36:L36"/>
    <mergeCell ref="A37:D37"/>
    <mergeCell ref="F37:H37"/>
    <mergeCell ref="I37:J37"/>
    <mergeCell ref="K37:L37"/>
    <mergeCell ref="A38:D38"/>
    <mergeCell ref="F38:H38"/>
    <mergeCell ref="I38:J38"/>
    <mergeCell ref="K38:L38"/>
    <mergeCell ref="A39:D39"/>
    <mergeCell ref="F39:H39"/>
    <mergeCell ref="I39:J39"/>
    <mergeCell ref="K39:L39"/>
    <mergeCell ref="A40:D40"/>
    <mergeCell ref="F40:H40"/>
    <mergeCell ref="I40:J40"/>
    <mergeCell ref="K40:L40"/>
    <mergeCell ref="A41:D41"/>
    <mergeCell ref="F41:H41"/>
    <mergeCell ref="I41:J41"/>
    <mergeCell ref="K41:L41"/>
    <mergeCell ref="A42:D42"/>
    <mergeCell ref="F42:H42"/>
    <mergeCell ref="I42:J42"/>
    <mergeCell ref="K42:L42"/>
    <mergeCell ref="A43:D43"/>
    <mergeCell ref="F43:H43"/>
    <mergeCell ref="I43:J43"/>
    <mergeCell ref="K43:L43"/>
    <mergeCell ref="A44:D44"/>
    <mergeCell ref="F44:H44"/>
    <mergeCell ref="I44:J44"/>
    <mergeCell ref="K44:L44"/>
    <mergeCell ref="A45:D45"/>
    <mergeCell ref="F45:H45"/>
    <mergeCell ref="I45:J45"/>
    <mergeCell ref="K45:L45"/>
    <mergeCell ref="A46:D46"/>
    <mergeCell ref="F46:H46"/>
    <mergeCell ref="I46:J46"/>
    <mergeCell ref="K46:L46"/>
    <mergeCell ref="A47:D47"/>
    <mergeCell ref="F47:H47"/>
    <mergeCell ref="I47:J47"/>
    <mergeCell ref="K47:L47"/>
    <mergeCell ref="A48:D48"/>
    <mergeCell ref="F48:H48"/>
    <mergeCell ref="I48:J48"/>
    <mergeCell ref="K48:L48"/>
    <mergeCell ref="A49:D49"/>
    <mergeCell ref="F49:H49"/>
    <mergeCell ref="I49:J49"/>
    <mergeCell ref="K49:L49"/>
    <mergeCell ref="A50:D50"/>
    <mergeCell ref="F50:H50"/>
    <mergeCell ref="I50:J50"/>
    <mergeCell ref="K50:L50"/>
    <mergeCell ref="A51:D51"/>
    <mergeCell ref="F51:H51"/>
    <mergeCell ref="I51:J51"/>
    <mergeCell ref="K51:L51"/>
    <mergeCell ref="A52:D52"/>
    <mergeCell ref="F52:H52"/>
    <mergeCell ref="I52:J52"/>
    <mergeCell ref="K52:L52"/>
    <mergeCell ref="A53:D53"/>
    <mergeCell ref="F53:H53"/>
    <mergeCell ref="I53:J53"/>
    <mergeCell ref="K53:L53"/>
    <mergeCell ref="C55:M55"/>
    <mergeCell ref="C56:M57"/>
    <mergeCell ref="B58:M59"/>
    <mergeCell ref="B60:M60"/>
    <mergeCell ref="D61:M6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M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2.78"/>
    <col collapsed="false" customWidth="true" hidden="false" outlineLevel="0" max="5" min="5" style="10" width="6.98"/>
    <col collapsed="false" customWidth="true" hidden="false" outlineLevel="0" max="6" min="6" style="10" width="8.59"/>
    <col collapsed="false" customWidth="true" hidden="false" outlineLevel="0" max="16" min="7" style="9" width="7.59"/>
    <col collapsed="false" customWidth="false" hidden="true" outlineLevel="0" max="257" min="17" style="9" width="16.41"/>
    <col collapsed="false" customWidth="false" hidden="true" outlineLevel="0" max="16384" min="258" style="0" width="16.41"/>
  </cols>
  <sheetData>
    <row r="1" customFormat="false" ht="12" hidden="false" customHeight="false" outlineLevel="0" collapsed="false">
      <c r="A1" s="50" t="s">
        <v>109</v>
      </c>
      <c r="B1" s="50"/>
      <c r="C1" s="50"/>
      <c r="D1" s="50"/>
      <c r="E1" s="50"/>
      <c r="F1" s="50"/>
      <c r="G1" s="50"/>
      <c r="H1" s="50"/>
      <c r="I1" s="50"/>
      <c r="J1" s="50"/>
      <c r="K1" s="50"/>
      <c r="L1" s="50"/>
      <c r="M1" s="50"/>
      <c r="P1" s="13" t="s">
        <v>110</v>
      </c>
      <c r="Q1" s="9" t="s">
        <v>36</v>
      </c>
    </row>
    <row r="2" customFormat="false" ht="12" hidden="false" customHeight="false" outlineLevel="0" collapsed="false">
      <c r="A2" s="50" t="s">
        <v>111</v>
      </c>
      <c r="B2" s="50"/>
      <c r="C2" s="50"/>
      <c r="D2" s="50"/>
      <c r="E2" s="50"/>
      <c r="F2" s="50"/>
      <c r="G2" s="50"/>
      <c r="H2" s="50"/>
      <c r="I2" s="50"/>
      <c r="J2" s="50"/>
      <c r="K2" s="50"/>
      <c r="L2" s="50"/>
      <c r="M2" s="50"/>
    </row>
    <row r="3" customFormat="false" ht="12" hidden="false" customHeight="false" outlineLevel="0" collapsed="false">
      <c r="A3" s="50" t="s">
        <v>112</v>
      </c>
      <c r="B3" s="50"/>
      <c r="C3" s="50"/>
      <c r="D3" s="50"/>
      <c r="E3" s="50"/>
      <c r="F3" s="50"/>
      <c r="G3" s="50"/>
      <c r="H3" s="50"/>
      <c r="I3" s="50"/>
      <c r="J3" s="50"/>
      <c r="K3" s="50"/>
      <c r="L3" s="50"/>
      <c r="M3" s="50"/>
    </row>
    <row r="4" customFormat="false" ht="12" hidden="false" customHeight="false" outlineLevel="0" collapsed="false">
      <c r="A4" s="11" t="s">
        <v>8</v>
      </c>
      <c r="B4" s="11"/>
      <c r="C4" s="11"/>
      <c r="D4" s="11"/>
      <c r="E4" s="11"/>
      <c r="F4" s="11"/>
      <c r="G4" s="11"/>
      <c r="H4" s="11"/>
      <c r="I4" s="11"/>
      <c r="J4" s="11"/>
      <c r="K4" s="11"/>
      <c r="L4" s="11"/>
      <c r="M4" s="11"/>
      <c r="N4" s="51"/>
    </row>
    <row r="5" customFormat="false" ht="12" hidden="false" customHeight="false" outlineLevel="0" collapsed="false">
      <c r="A5" s="52" t="s">
        <v>9</v>
      </c>
      <c r="B5" s="52"/>
      <c r="C5" s="52"/>
      <c r="D5" s="52"/>
      <c r="E5" s="52"/>
      <c r="F5" s="52"/>
      <c r="G5" s="52"/>
      <c r="H5" s="52"/>
      <c r="I5" s="52"/>
      <c r="J5" s="52"/>
      <c r="K5" s="52"/>
      <c r="L5" s="52"/>
      <c r="M5" s="52"/>
    </row>
    <row r="6" customFormat="false" ht="9" hidden="false" customHeight="false" outlineLevel="0" collapsed="false">
      <c r="A6" s="14"/>
      <c r="B6" s="14"/>
      <c r="C6" s="14"/>
      <c r="D6" s="14"/>
      <c r="E6" s="15"/>
      <c r="F6" s="15"/>
      <c r="G6" s="15"/>
      <c r="H6" s="15"/>
      <c r="I6" s="15"/>
      <c r="J6" s="15"/>
      <c r="K6" s="15"/>
      <c r="L6" s="15"/>
      <c r="M6" s="15"/>
      <c r="N6" s="16"/>
      <c r="O6" s="16"/>
      <c r="P6" s="16"/>
    </row>
    <row r="7" customFormat="false" ht="2.1" hidden="false" customHeight="true" outlineLevel="0" collapsed="false">
      <c r="G7" s="10"/>
      <c r="H7" s="10"/>
      <c r="I7" s="10"/>
      <c r="J7" s="10"/>
      <c r="K7" s="10"/>
      <c r="L7" s="10"/>
      <c r="M7" s="10"/>
      <c r="N7" s="10"/>
      <c r="O7" s="10"/>
      <c r="P7" s="10"/>
    </row>
    <row r="8" customFormat="false" ht="27" hidden="false" customHeight="true" outlineLevel="0" collapsed="false">
      <c r="A8" s="17" t="s">
        <v>113</v>
      </c>
      <c r="B8" s="17"/>
      <c r="C8" s="17"/>
      <c r="D8" s="17"/>
      <c r="E8" s="38" t="s">
        <v>114</v>
      </c>
      <c r="F8" s="38" t="s">
        <v>115</v>
      </c>
      <c r="G8" s="38" t="s">
        <v>116</v>
      </c>
      <c r="H8" s="38" t="s">
        <v>117</v>
      </c>
      <c r="I8" s="38" t="s">
        <v>118</v>
      </c>
      <c r="J8" s="38" t="s">
        <v>119</v>
      </c>
      <c r="K8" s="38" t="s">
        <v>120</v>
      </c>
      <c r="L8" s="38" t="s">
        <v>121</v>
      </c>
      <c r="M8" s="38" t="s">
        <v>122</v>
      </c>
      <c r="N8" s="38" t="s">
        <v>123</v>
      </c>
      <c r="O8" s="38" t="s">
        <v>124</v>
      </c>
      <c r="P8" s="38" t="s">
        <v>125</v>
      </c>
    </row>
    <row r="9" customFormat="false" ht="2.1" hidden="false" customHeight="true" outlineLevel="0" collapsed="false">
      <c r="A9" s="22"/>
      <c r="B9" s="22"/>
      <c r="C9" s="22"/>
      <c r="D9" s="22"/>
      <c r="E9" s="16"/>
      <c r="F9" s="16"/>
      <c r="G9" s="16"/>
      <c r="H9" s="16"/>
      <c r="I9" s="16"/>
      <c r="J9" s="16"/>
      <c r="K9" s="16"/>
      <c r="L9" s="16"/>
      <c r="M9" s="16"/>
      <c r="N9" s="16"/>
      <c r="O9" s="16"/>
      <c r="P9" s="16"/>
    </row>
    <row r="10" customFormat="false" ht="54" hidden="false" customHeight="true" outlineLevel="0" collapsed="false">
      <c r="A10" s="53" t="s">
        <v>126</v>
      </c>
      <c r="B10" s="53"/>
      <c r="C10" s="53"/>
      <c r="D10" s="53"/>
      <c r="G10" s="36"/>
      <c r="H10" s="36"/>
      <c r="I10" s="36"/>
      <c r="J10" s="36"/>
      <c r="K10" s="36"/>
      <c r="L10" s="36"/>
      <c r="M10" s="36"/>
      <c r="N10" s="36"/>
      <c r="O10" s="36"/>
      <c r="P10" s="36"/>
    </row>
    <row r="11" customFormat="false" ht="27" hidden="false" customHeight="true" outlineLevel="0" collapsed="false">
      <c r="A11" s="54" t="n">
        <v>2001</v>
      </c>
      <c r="B11" s="54"/>
      <c r="C11" s="54"/>
      <c r="D11" s="54"/>
      <c r="E11" s="55" t="n">
        <v>108.61</v>
      </c>
      <c r="F11" s="55" t="n">
        <v>104.63</v>
      </c>
      <c r="G11" s="55" t="n">
        <v>118.34</v>
      </c>
      <c r="H11" s="55" t="n">
        <v>118.54</v>
      </c>
      <c r="I11" s="55" t="n">
        <v>120.32</v>
      </c>
      <c r="J11" s="55" t="n">
        <v>123.23</v>
      </c>
      <c r="K11" s="55" t="n">
        <v>122.58</v>
      </c>
      <c r="L11" s="55" t="n">
        <v>129.26</v>
      </c>
      <c r="M11" s="55" t="n">
        <v>109.62</v>
      </c>
      <c r="N11" s="55" t="n">
        <v>111.01</v>
      </c>
      <c r="O11" s="55" t="n">
        <v>111.09</v>
      </c>
      <c r="P11" s="55" t="n">
        <v>103.04</v>
      </c>
    </row>
    <row r="12" customFormat="false" ht="18" hidden="false" customHeight="true" outlineLevel="0" collapsed="false">
      <c r="A12" s="54" t="n">
        <v>2002</v>
      </c>
      <c r="B12" s="54"/>
      <c r="C12" s="54"/>
      <c r="D12" s="54"/>
      <c r="E12" s="56" t="n">
        <v>92.25</v>
      </c>
      <c r="F12" s="56" t="n">
        <v>79.56</v>
      </c>
      <c r="G12" s="56" t="n">
        <v>95.6</v>
      </c>
      <c r="H12" s="56" t="n">
        <v>106.09</v>
      </c>
      <c r="I12" s="56" t="n">
        <v>112.3</v>
      </c>
      <c r="J12" s="56" t="n">
        <v>107.24</v>
      </c>
      <c r="K12" s="56" t="n">
        <v>117.44</v>
      </c>
      <c r="L12" s="56" t="n">
        <v>112.54</v>
      </c>
      <c r="M12" s="56" t="n">
        <v>109.38</v>
      </c>
      <c r="N12" s="56" t="n">
        <v>104.65</v>
      </c>
      <c r="O12" s="56" t="n">
        <v>96.86</v>
      </c>
      <c r="P12" s="56" t="n">
        <v>101.6</v>
      </c>
    </row>
    <row r="13" customFormat="false" ht="18" hidden="false" customHeight="true" outlineLevel="0" collapsed="false">
      <c r="A13" s="54" t="n">
        <v>2003</v>
      </c>
      <c r="B13" s="54"/>
      <c r="C13" s="54"/>
      <c r="D13" s="54"/>
      <c r="E13" s="55" t="n">
        <v>92.17</v>
      </c>
      <c r="F13" s="55" t="n">
        <v>96.54</v>
      </c>
      <c r="G13" s="55" t="n">
        <v>105.72</v>
      </c>
      <c r="H13" s="55" t="n">
        <v>106.9</v>
      </c>
      <c r="I13" s="55" t="n">
        <v>107.95</v>
      </c>
      <c r="J13" s="55" t="n">
        <v>105.49</v>
      </c>
      <c r="K13" s="55" t="n">
        <v>103.01</v>
      </c>
      <c r="L13" s="55" t="n">
        <v>94.36</v>
      </c>
      <c r="M13" s="55" t="n">
        <v>90.32</v>
      </c>
      <c r="N13" s="55" t="n">
        <v>91.39</v>
      </c>
      <c r="O13" s="55" t="n">
        <v>89.15</v>
      </c>
      <c r="P13" s="55" t="n">
        <v>117</v>
      </c>
    </row>
    <row r="14" customFormat="false" ht="18" hidden="false" customHeight="true" outlineLevel="0" collapsed="false">
      <c r="A14" s="54" t="n">
        <v>2004</v>
      </c>
      <c r="B14" s="54"/>
      <c r="C14" s="54"/>
      <c r="D14" s="54"/>
      <c r="E14" s="56" t="n">
        <v>81.72</v>
      </c>
      <c r="F14" s="56" t="n">
        <v>83.47</v>
      </c>
      <c r="G14" s="56" t="n">
        <v>96</v>
      </c>
      <c r="H14" s="56" t="n">
        <v>94.15</v>
      </c>
      <c r="I14" s="56" t="n">
        <v>102.31</v>
      </c>
      <c r="J14" s="56" t="n">
        <v>137.3</v>
      </c>
      <c r="K14" s="56" t="n">
        <v>121.88</v>
      </c>
      <c r="L14" s="56" t="n">
        <v>110.36</v>
      </c>
      <c r="M14" s="56" t="n">
        <v>103.06</v>
      </c>
      <c r="N14" s="56" t="n">
        <v>110.77</v>
      </c>
      <c r="O14" s="56" t="n">
        <v>104.2</v>
      </c>
      <c r="P14" s="56" t="n">
        <v>110.09</v>
      </c>
    </row>
    <row r="15" customFormat="false" ht="18" hidden="false" customHeight="true" outlineLevel="0" collapsed="false">
      <c r="A15" s="54" t="n">
        <v>2005</v>
      </c>
      <c r="B15" s="54"/>
      <c r="C15" s="54"/>
      <c r="D15" s="54"/>
      <c r="E15" s="55" t="n">
        <v>112.65</v>
      </c>
      <c r="F15" s="55" t="n">
        <v>102.48</v>
      </c>
      <c r="G15" s="55" t="n">
        <v>109.04</v>
      </c>
      <c r="H15" s="55" t="n">
        <v>108.76</v>
      </c>
      <c r="I15" s="55" t="n">
        <v>119</v>
      </c>
      <c r="J15" s="55" t="n">
        <v>126.18</v>
      </c>
      <c r="K15" s="55" t="n">
        <v>115.86</v>
      </c>
      <c r="L15" s="55" t="n">
        <v>117.93</v>
      </c>
      <c r="M15" s="55" t="n">
        <v>103.52</v>
      </c>
      <c r="N15" s="55" t="n">
        <v>110.27</v>
      </c>
      <c r="O15" s="55" t="n">
        <v>112.33</v>
      </c>
      <c r="P15" s="55" t="n">
        <v>117.34</v>
      </c>
    </row>
    <row r="16" customFormat="false" ht="54" hidden="false" customHeight="true" outlineLevel="0" collapsed="false">
      <c r="A16" s="53" t="s">
        <v>127</v>
      </c>
      <c r="B16" s="53"/>
      <c r="C16" s="53"/>
      <c r="D16" s="53"/>
      <c r="E16" s="57"/>
      <c r="F16" s="57"/>
      <c r="G16" s="58"/>
      <c r="H16" s="58"/>
      <c r="I16" s="58"/>
      <c r="J16" s="58"/>
      <c r="K16" s="58"/>
      <c r="L16" s="58"/>
      <c r="M16" s="58"/>
      <c r="N16" s="58"/>
      <c r="O16" s="58"/>
      <c r="P16" s="58"/>
    </row>
    <row r="17" customFormat="false" ht="27" hidden="false" customHeight="true" outlineLevel="0" collapsed="false">
      <c r="A17" s="54" t="n">
        <v>2001</v>
      </c>
      <c r="B17" s="54"/>
      <c r="C17" s="54"/>
      <c r="D17" s="54"/>
      <c r="E17" s="55" t="n">
        <v>87.87</v>
      </c>
      <c r="F17" s="55" t="n">
        <v>82.09</v>
      </c>
      <c r="G17" s="55" t="n">
        <v>89.61</v>
      </c>
      <c r="H17" s="55" t="n">
        <v>86.84</v>
      </c>
      <c r="I17" s="55" t="n">
        <v>92.53</v>
      </c>
      <c r="J17" s="55" t="n">
        <v>89.5</v>
      </c>
      <c r="K17" s="55" t="n">
        <v>89.6</v>
      </c>
      <c r="L17" s="55" t="n">
        <v>86.61</v>
      </c>
      <c r="M17" s="55" t="n">
        <v>84.76</v>
      </c>
      <c r="N17" s="55" t="n">
        <v>87.19</v>
      </c>
      <c r="O17" s="55" t="n">
        <v>81.36</v>
      </c>
      <c r="P17" s="55" t="n">
        <v>91.22</v>
      </c>
    </row>
    <row r="18" customFormat="false" ht="18" hidden="false" customHeight="true" outlineLevel="0" collapsed="false">
      <c r="A18" s="54" t="n">
        <v>2002</v>
      </c>
      <c r="B18" s="54"/>
      <c r="C18" s="54"/>
      <c r="D18" s="54"/>
      <c r="E18" s="56" t="n">
        <v>77.69</v>
      </c>
      <c r="F18" s="56" t="n">
        <v>72.8</v>
      </c>
      <c r="G18" s="56" t="n">
        <v>80.96</v>
      </c>
      <c r="H18" s="56" t="n">
        <v>79.36</v>
      </c>
      <c r="I18" s="56" t="n">
        <v>82.63</v>
      </c>
      <c r="J18" s="56" t="n">
        <v>79.97</v>
      </c>
      <c r="K18" s="56" t="n">
        <v>81.03</v>
      </c>
      <c r="L18" s="56" t="n">
        <v>84.12</v>
      </c>
      <c r="M18" s="56" t="n">
        <v>78.35</v>
      </c>
      <c r="N18" s="56" t="n">
        <v>84.22</v>
      </c>
      <c r="O18" s="56" t="n">
        <v>78.21</v>
      </c>
      <c r="P18" s="56" t="n">
        <v>99.46</v>
      </c>
    </row>
    <row r="19" customFormat="false" ht="18" hidden="false" customHeight="true" outlineLevel="0" collapsed="false">
      <c r="A19" s="54" t="n">
        <v>2003</v>
      </c>
      <c r="B19" s="54"/>
      <c r="C19" s="54"/>
      <c r="D19" s="54"/>
      <c r="E19" s="55" t="n">
        <v>95.34</v>
      </c>
      <c r="F19" s="55" t="n">
        <v>90.07</v>
      </c>
      <c r="G19" s="55" t="n">
        <v>99.75</v>
      </c>
      <c r="H19" s="55" t="n">
        <v>94.27</v>
      </c>
      <c r="I19" s="55" t="n">
        <v>102.47</v>
      </c>
      <c r="J19" s="55" t="n">
        <v>99.36</v>
      </c>
      <c r="K19" s="55" t="n">
        <v>102.63</v>
      </c>
      <c r="L19" s="55" t="n">
        <v>100.98</v>
      </c>
      <c r="M19" s="55" t="n">
        <v>94.82</v>
      </c>
      <c r="N19" s="55" t="n">
        <v>101.52</v>
      </c>
      <c r="O19" s="55" t="n">
        <v>99.09</v>
      </c>
      <c r="P19" s="55" t="n">
        <v>119.7</v>
      </c>
    </row>
    <row r="20" customFormat="false" ht="18" hidden="false" customHeight="true" outlineLevel="0" collapsed="false">
      <c r="A20" s="54" t="n">
        <v>2004</v>
      </c>
      <c r="B20" s="54"/>
      <c r="C20" s="54"/>
      <c r="D20" s="54"/>
      <c r="E20" s="56" t="n">
        <v>101</v>
      </c>
      <c r="F20" s="56" t="n">
        <v>98.28</v>
      </c>
      <c r="G20" s="56" t="n">
        <v>105.06</v>
      </c>
      <c r="H20" s="56" t="n">
        <v>101.08</v>
      </c>
      <c r="I20" s="56" t="n">
        <v>110.2</v>
      </c>
      <c r="J20" s="56" t="n">
        <v>106.08</v>
      </c>
      <c r="K20" s="56" t="n">
        <v>109.78</v>
      </c>
      <c r="L20" s="56" t="n">
        <v>101.84</v>
      </c>
      <c r="M20" s="56" t="n">
        <v>99.98</v>
      </c>
      <c r="N20" s="56" t="n">
        <v>103.32</v>
      </c>
      <c r="O20" s="56" t="n">
        <v>100.92</v>
      </c>
      <c r="P20" s="56" t="n">
        <v>120.59</v>
      </c>
    </row>
    <row r="21" customFormat="false" ht="18" hidden="false" customHeight="true" outlineLevel="0" collapsed="false">
      <c r="A21" s="54" t="n">
        <v>2005</v>
      </c>
      <c r="B21" s="54"/>
      <c r="C21" s="54"/>
      <c r="D21" s="54"/>
      <c r="E21" s="55" t="n">
        <v>100.45</v>
      </c>
      <c r="F21" s="55" t="n">
        <v>93.06</v>
      </c>
      <c r="G21" s="55" t="n">
        <v>101.51</v>
      </c>
      <c r="H21" s="55" t="n">
        <v>100.44</v>
      </c>
      <c r="I21" s="55" t="n">
        <v>106.31</v>
      </c>
      <c r="J21" s="55" t="n">
        <v>103.05</v>
      </c>
      <c r="K21" s="55" t="n">
        <v>109.52</v>
      </c>
      <c r="L21" s="55" t="n">
        <v>105.71</v>
      </c>
      <c r="M21" s="55" t="n">
        <v>104.06</v>
      </c>
      <c r="N21" s="55" t="n">
        <v>107.99</v>
      </c>
      <c r="O21" s="55" t="n">
        <v>103.16</v>
      </c>
      <c r="P21" s="55" t="n">
        <v>123.6</v>
      </c>
    </row>
    <row r="22" customFormat="false" ht="63" hidden="false" customHeight="true" outlineLevel="0" collapsed="false">
      <c r="A22" s="53" t="s">
        <v>128</v>
      </c>
      <c r="B22" s="53"/>
      <c r="C22" s="53"/>
      <c r="D22" s="53"/>
      <c r="E22" s="57"/>
      <c r="F22" s="57"/>
      <c r="G22" s="58"/>
      <c r="H22" s="58"/>
      <c r="I22" s="58"/>
      <c r="J22" s="58"/>
      <c r="K22" s="58"/>
      <c r="L22" s="58"/>
      <c r="M22" s="58"/>
      <c r="N22" s="58"/>
      <c r="O22" s="58"/>
      <c r="P22" s="58"/>
    </row>
    <row r="23" customFormat="false" ht="27" hidden="false" customHeight="true" outlineLevel="0" collapsed="false">
      <c r="A23" s="54" t="n">
        <v>2001</v>
      </c>
      <c r="B23" s="54"/>
      <c r="C23" s="54"/>
      <c r="D23" s="54"/>
      <c r="E23" s="55" t="n">
        <v>99.35</v>
      </c>
      <c r="F23" s="55" t="n">
        <v>114.91</v>
      </c>
      <c r="G23" s="55" t="n">
        <v>119.19</v>
      </c>
      <c r="H23" s="55" t="n">
        <v>122.61</v>
      </c>
      <c r="I23" s="55" t="n">
        <v>126.55</v>
      </c>
      <c r="J23" s="55" t="n">
        <v>138.77</v>
      </c>
      <c r="K23" s="55" t="n">
        <v>135.2</v>
      </c>
      <c r="L23" s="55" t="n">
        <v>140.2</v>
      </c>
      <c r="M23" s="55" t="n">
        <v>112.16</v>
      </c>
      <c r="N23" s="55" t="n">
        <v>121.37</v>
      </c>
      <c r="O23" s="55" t="n">
        <v>117.18</v>
      </c>
      <c r="P23" s="55" t="n">
        <v>117.23</v>
      </c>
    </row>
    <row r="24" customFormat="false" ht="18" hidden="false" customHeight="true" outlineLevel="0" collapsed="false">
      <c r="A24" s="54" t="n">
        <v>2002</v>
      </c>
      <c r="B24" s="54"/>
      <c r="C24" s="54"/>
      <c r="D24" s="54"/>
      <c r="E24" s="56" t="n">
        <v>98.07</v>
      </c>
      <c r="F24" s="56" t="n">
        <v>97.46</v>
      </c>
      <c r="G24" s="56" t="n">
        <v>100.3</v>
      </c>
      <c r="H24" s="56" t="n">
        <v>107.37</v>
      </c>
      <c r="I24" s="56" t="n">
        <v>117.33</v>
      </c>
      <c r="J24" s="56" t="n">
        <v>110.56</v>
      </c>
      <c r="K24" s="56" t="n">
        <v>124.9</v>
      </c>
      <c r="L24" s="56" t="n">
        <v>121.5</v>
      </c>
      <c r="M24" s="56" t="n">
        <v>115.72</v>
      </c>
      <c r="N24" s="56" t="n">
        <v>110.63</v>
      </c>
      <c r="O24" s="56" t="n">
        <v>98.73</v>
      </c>
      <c r="P24" s="56" t="n">
        <v>117.93</v>
      </c>
    </row>
    <row r="25" customFormat="false" ht="18" hidden="false" customHeight="true" outlineLevel="0" collapsed="false">
      <c r="A25" s="54" t="n">
        <v>2003</v>
      </c>
      <c r="B25" s="54"/>
      <c r="C25" s="54"/>
      <c r="D25" s="54"/>
      <c r="E25" s="55" t="n">
        <v>90.76</v>
      </c>
      <c r="F25" s="55" t="n">
        <v>102.94</v>
      </c>
      <c r="G25" s="55" t="n">
        <v>106.99</v>
      </c>
      <c r="H25" s="55" t="n">
        <v>108.59</v>
      </c>
      <c r="I25" s="55" t="n">
        <v>110.1</v>
      </c>
      <c r="J25" s="55" t="n">
        <v>103.68</v>
      </c>
      <c r="K25" s="55" t="n">
        <v>115.87</v>
      </c>
      <c r="L25" s="55" t="n">
        <v>89.24</v>
      </c>
      <c r="M25" s="55" t="n">
        <v>92.48</v>
      </c>
      <c r="N25" s="55" t="n">
        <v>95.41</v>
      </c>
      <c r="O25" s="55" t="n">
        <v>84.7</v>
      </c>
      <c r="P25" s="55" t="n">
        <v>99.23</v>
      </c>
    </row>
    <row r="26" customFormat="false" ht="18" hidden="false" customHeight="true" outlineLevel="0" collapsed="false">
      <c r="A26" s="54" t="n">
        <v>2004</v>
      </c>
      <c r="B26" s="54"/>
      <c r="C26" s="54"/>
      <c r="D26" s="54"/>
      <c r="E26" s="56" t="n">
        <v>87.47</v>
      </c>
      <c r="F26" s="56" t="n">
        <v>84.09</v>
      </c>
      <c r="G26" s="56" t="n">
        <v>99.06</v>
      </c>
      <c r="H26" s="56" t="n">
        <v>95.59</v>
      </c>
      <c r="I26" s="56" t="n">
        <v>121.92</v>
      </c>
      <c r="J26" s="56" t="n">
        <v>156.99</v>
      </c>
      <c r="K26" s="56" t="n">
        <v>143.2</v>
      </c>
      <c r="L26" s="56" t="n">
        <v>131.19</v>
      </c>
      <c r="M26" s="56" t="n">
        <v>123.31</v>
      </c>
      <c r="N26" s="56" t="n">
        <v>121.31</v>
      </c>
      <c r="O26" s="56" t="n">
        <v>116.75</v>
      </c>
      <c r="P26" s="56" t="n">
        <v>108.87</v>
      </c>
    </row>
    <row r="27" customFormat="false" ht="18" hidden="false" customHeight="true" outlineLevel="0" collapsed="false">
      <c r="A27" s="54" t="n">
        <v>2005</v>
      </c>
      <c r="B27" s="54"/>
      <c r="C27" s="54"/>
      <c r="D27" s="54"/>
      <c r="E27" s="56" t="n">
        <v>97.14</v>
      </c>
      <c r="F27" s="56" t="n">
        <v>96.33</v>
      </c>
      <c r="G27" s="56" t="n">
        <v>102.97</v>
      </c>
      <c r="H27" s="56" t="n">
        <v>112.15</v>
      </c>
      <c r="I27" s="56" t="n">
        <v>124.48</v>
      </c>
      <c r="J27" s="56" t="n">
        <v>136.35</v>
      </c>
      <c r="K27" s="56" t="n">
        <v>115.06</v>
      </c>
      <c r="L27" s="56" t="n">
        <v>119.25</v>
      </c>
      <c r="M27" s="56" t="n">
        <v>122.3</v>
      </c>
      <c r="N27" s="56" t="n">
        <v>115.56</v>
      </c>
      <c r="O27" s="56" t="n">
        <v>126.27</v>
      </c>
      <c r="P27" s="56" t="n">
        <v>112.83</v>
      </c>
    </row>
    <row r="28" customFormat="false" ht="54" hidden="false" customHeight="true" outlineLevel="0" collapsed="false">
      <c r="A28" s="53" t="s">
        <v>129</v>
      </c>
      <c r="B28" s="53"/>
      <c r="C28" s="53"/>
      <c r="D28" s="53"/>
      <c r="E28" s="57"/>
      <c r="F28" s="57"/>
      <c r="G28" s="58"/>
      <c r="H28" s="58"/>
      <c r="I28" s="58"/>
      <c r="J28" s="58"/>
      <c r="K28" s="58"/>
      <c r="L28" s="58"/>
      <c r="M28" s="58"/>
      <c r="N28" s="58"/>
      <c r="O28" s="58"/>
      <c r="P28" s="58"/>
    </row>
    <row r="29" customFormat="false" ht="27" hidden="false" customHeight="true" outlineLevel="0" collapsed="false">
      <c r="A29" s="54" t="n">
        <v>2001</v>
      </c>
      <c r="B29" s="54"/>
      <c r="C29" s="54"/>
      <c r="D29" s="54"/>
      <c r="E29" s="55" t="n">
        <v>82.14</v>
      </c>
      <c r="F29" s="55" t="n">
        <v>85.31</v>
      </c>
      <c r="G29" s="55" t="n">
        <v>96.29</v>
      </c>
      <c r="H29" s="55" t="n">
        <v>85.86</v>
      </c>
      <c r="I29" s="55" t="n">
        <v>96.78</v>
      </c>
      <c r="J29" s="55" t="n">
        <v>93.4</v>
      </c>
      <c r="K29" s="55" t="n">
        <v>91.37</v>
      </c>
      <c r="L29" s="55" t="n">
        <v>89.18</v>
      </c>
      <c r="M29" s="55" t="n">
        <v>84.67</v>
      </c>
      <c r="N29" s="55" t="n">
        <v>96.85</v>
      </c>
      <c r="O29" s="55" t="n">
        <v>97.68</v>
      </c>
      <c r="P29" s="55" t="n">
        <v>90.12</v>
      </c>
    </row>
    <row r="30" customFormat="false" ht="18" hidden="false" customHeight="true" outlineLevel="0" collapsed="false">
      <c r="A30" s="54" t="n">
        <v>2002</v>
      </c>
      <c r="B30" s="54"/>
      <c r="C30" s="54"/>
      <c r="D30" s="54"/>
      <c r="E30" s="56" t="n">
        <v>69.45</v>
      </c>
      <c r="F30" s="56" t="n">
        <v>73.34</v>
      </c>
      <c r="G30" s="56" t="n">
        <v>82.36</v>
      </c>
      <c r="H30" s="56" t="n">
        <v>82.54</v>
      </c>
      <c r="I30" s="56" t="n">
        <v>82.96</v>
      </c>
      <c r="J30" s="56" t="n">
        <v>80.58</v>
      </c>
      <c r="K30" s="56" t="n">
        <v>83.65</v>
      </c>
      <c r="L30" s="56" t="n">
        <v>86.3</v>
      </c>
      <c r="M30" s="56" t="n">
        <v>79.91</v>
      </c>
      <c r="N30" s="56" t="n">
        <v>96.79</v>
      </c>
      <c r="O30" s="56" t="n">
        <v>94.15</v>
      </c>
      <c r="P30" s="56" t="n">
        <v>93.27</v>
      </c>
    </row>
    <row r="31" customFormat="false" ht="18" hidden="false" customHeight="true" outlineLevel="0" collapsed="false">
      <c r="A31" s="54" t="n">
        <v>2003</v>
      </c>
      <c r="B31" s="54"/>
      <c r="C31" s="54"/>
      <c r="D31" s="54"/>
      <c r="E31" s="55" t="n">
        <v>85.95</v>
      </c>
      <c r="F31" s="55" t="n">
        <v>88.02</v>
      </c>
      <c r="G31" s="55" t="n">
        <v>100.38</v>
      </c>
      <c r="H31" s="55" t="n">
        <v>93.74</v>
      </c>
      <c r="I31" s="55" t="n">
        <v>102.14</v>
      </c>
      <c r="J31" s="55" t="n">
        <v>98.4</v>
      </c>
      <c r="K31" s="55" t="n">
        <v>104.75</v>
      </c>
      <c r="L31" s="55" t="n">
        <v>96.1</v>
      </c>
      <c r="M31" s="55" t="n">
        <v>97.94</v>
      </c>
      <c r="N31" s="55" t="n">
        <v>114.34</v>
      </c>
      <c r="O31" s="55" t="n">
        <v>106.76</v>
      </c>
      <c r="P31" s="55" t="n">
        <v>111.48</v>
      </c>
    </row>
    <row r="32" customFormat="false" ht="18" hidden="false" customHeight="true" outlineLevel="0" collapsed="false">
      <c r="A32" s="54" t="n">
        <v>2004</v>
      </c>
      <c r="B32" s="54"/>
      <c r="C32" s="54"/>
      <c r="D32" s="54"/>
      <c r="E32" s="56" t="n">
        <v>102.43</v>
      </c>
      <c r="F32" s="56" t="n">
        <v>93.6</v>
      </c>
      <c r="G32" s="56" t="n">
        <v>111.61</v>
      </c>
      <c r="H32" s="56" t="n">
        <v>106.27</v>
      </c>
      <c r="I32" s="56" t="n">
        <v>109.41</v>
      </c>
      <c r="J32" s="56" t="n">
        <v>104.9</v>
      </c>
      <c r="K32" s="56" t="n">
        <v>105.15</v>
      </c>
      <c r="L32" s="56" t="n">
        <v>102.82</v>
      </c>
      <c r="M32" s="56" t="n">
        <v>106.13</v>
      </c>
      <c r="N32" s="56" t="n">
        <v>113.26</v>
      </c>
      <c r="O32" s="56" t="n">
        <v>111.05</v>
      </c>
      <c r="P32" s="56" t="n">
        <v>111.94</v>
      </c>
    </row>
    <row r="33" customFormat="false" ht="18" hidden="false" customHeight="true" outlineLevel="0" collapsed="false">
      <c r="A33" s="54" t="n">
        <v>2005</v>
      </c>
      <c r="B33" s="54"/>
      <c r="C33" s="54"/>
      <c r="D33" s="54"/>
      <c r="E33" s="56" t="n">
        <v>92.77</v>
      </c>
      <c r="F33" s="56" t="n">
        <v>95.09</v>
      </c>
      <c r="G33" s="56" t="n">
        <v>101.61</v>
      </c>
      <c r="H33" s="56" t="n">
        <v>102.3</v>
      </c>
      <c r="I33" s="56" t="n">
        <v>99.44</v>
      </c>
      <c r="J33" s="56" t="n">
        <v>111.43</v>
      </c>
      <c r="K33" s="56" t="n">
        <v>111.58</v>
      </c>
      <c r="L33" s="56" t="n">
        <v>100.73</v>
      </c>
      <c r="M33" s="56" t="n">
        <v>101.83</v>
      </c>
      <c r="N33" s="56" t="n">
        <v>108.1</v>
      </c>
      <c r="O33" s="56" t="n">
        <v>110.81</v>
      </c>
      <c r="P33" s="56" t="n">
        <v>112.82</v>
      </c>
    </row>
    <row r="34" customFormat="false" ht="45" hidden="false" customHeight="true" outlineLevel="0" collapsed="false">
      <c r="A34" s="53" t="s">
        <v>130</v>
      </c>
      <c r="B34" s="53"/>
      <c r="C34" s="53"/>
      <c r="D34" s="53"/>
      <c r="E34" s="57"/>
      <c r="F34" s="57"/>
      <c r="G34" s="58"/>
      <c r="H34" s="58"/>
      <c r="I34" s="58"/>
      <c r="J34" s="58"/>
      <c r="K34" s="58"/>
      <c r="L34" s="58"/>
      <c r="M34" s="58"/>
      <c r="N34" s="58"/>
      <c r="O34" s="58"/>
      <c r="P34" s="58"/>
    </row>
    <row r="35" customFormat="false" ht="27" hidden="false" customHeight="true" outlineLevel="0" collapsed="false">
      <c r="A35" s="54" t="n">
        <v>2001</v>
      </c>
      <c r="B35" s="54"/>
      <c r="C35" s="54"/>
      <c r="D35" s="54"/>
      <c r="E35" s="55" t="n">
        <v>103.08</v>
      </c>
      <c r="F35" s="55" t="n">
        <v>100.33</v>
      </c>
      <c r="G35" s="55" t="n">
        <v>99.43</v>
      </c>
      <c r="H35" s="55" t="n">
        <v>101.96</v>
      </c>
      <c r="I35" s="55" t="n">
        <v>106.47</v>
      </c>
      <c r="J35" s="55" t="n">
        <v>108.55</v>
      </c>
      <c r="K35" s="55" t="n">
        <v>106.05</v>
      </c>
      <c r="L35" s="55" t="n">
        <v>105.78</v>
      </c>
      <c r="M35" s="55" t="n">
        <v>105.25</v>
      </c>
      <c r="N35" s="55" t="n">
        <v>107.42</v>
      </c>
      <c r="O35" s="55" t="n">
        <v>106.95</v>
      </c>
      <c r="P35" s="55" t="n">
        <v>105.65</v>
      </c>
    </row>
    <row r="36" customFormat="false" ht="18" hidden="false" customHeight="true" outlineLevel="0" collapsed="false">
      <c r="A36" s="54" t="n">
        <v>2002</v>
      </c>
      <c r="B36" s="54"/>
      <c r="C36" s="54"/>
      <c r="D36" s="54"/>
      <c r="E36" s="56" t="n">
        <v>104.14</v>
      </c>
      <c r="F36" s="56" t="n">
        <v>105.97</v>
      </c>
      <c r="G36" s="56" t="n">
        <v>108</v>
      </c>
      <c r="H36" s="56" t="n">
        <v>106.73</v>
      </c>
      <c r="I36" s="56" t="n">
        <v>108.86</v>
      </c>
      <c r="J36" s="56" t="n">
        <v>107.7</v>
      </c>
      <c r="K36" s="56" t="n">
        <v>107.84</v>
      </c>
      <c r="L36" s="56" t="n">
        <v>109.3</v>
      </c>
      <c r="M36" s="56" t="n">
        <v>106.67</v>
      </c>
      <c r="N36" s="56" t="n">
        <v>106.19</v>
      </c>
      <c r="O36" s="56" t="n">
        <v>105.62</v>
      </c>
      <c r="P36" s="56" t="n">
        <v>107.98</v>
      </c>
    </row>
    <row r="37" customFormat="false" ht="18" hidden="false" customHeight="true" outlineLevel="0" collapsed="false">
      <c r="A37" s="54" t="n">
        <v>2003</v>
      </c>
      <c r="B37" s="54"/>
      <c r="C37" s="54"/>
      <c r="D37" s="54"/>
      <c r="E37" s="55" t="n">
        <v>105.71</v>
      </c>
      <c r="F37" s="55" t="n">
        <v>104.63</v>
      </c>
      <c r="G37" s="55" t="n">
        <v>104.39</v>
      </c>
      <c r="H37" s="55" t="n">
        <v>103.01</v>
      </c>
      <c r="I37" s="55" t="n">
        <v>100.84</v>
      </c>
      <c r="J37" s="55" t="n">
        <v>99.49</v>
      </c>
      <c r="K37" s="55" t="n">
        <v>100.22</v>
      </c>
      <c r="L37" s="55" t="n">
        <v>100.76</v>
      </c>
      <c r="M37" s="55" t="n">
        <v>94.85</v>
      </c>
      <c r="N37" s="55" t="n">
        <v>93.84</v>
      </c>
      <c r="O37" s="55" t="n">
        <v>95.43</v>
      </c>
      <c r="P37" s="55" t="n">
        <v>96.84</v>
      </c>
    </row>
    <row r="38" customFormat="false" ht="18" hidden="false" customHeight="true" outlineLevel="0" collapsed="false">
      <c r="A38" s="54" t="n">
        <v>2004</v>
      </c>
      <c r="B38" s="54"/>
      <c r="C38" s="54"/>
      <c r="D38" s="54"/>
      <c r="E38" s="56" t="n">
        <v>89.66</v>
      </c>
      <c r="F38" s="56" t="n">
        <v>90.84</v>
      </c>
      <c r="G38" s="56" t="n">
        <v>91.16</v>
      </c>
      <c r="H38" s="56" t="n">
        <v>95.54</v>
      </c>
      <c r="I38" s="56" t="n">
        <v>96.26</v>
      </c>
      <c r="J38" s="56" t="n">
        <v>114.09</v>
      </c>
      <c r="K38" s="56" t="n">
        <v>112.85</v>
      </c>
      <c r="L38" s="56" t="n">
        <v>110.77</v>
      </c>
      <c r="M38" s="56" t="n">
        <v>110.62</v>
      </c>
      <c r="N38" s="56" t="n">
        <v>116.5</v>
      </c>
      <c r="O38" s="56" t="n">
        <v>115.64</v>
      </c>
      <c r="P38" s="56" t="n">
        <v>115.8</v>
      </c>
    </row>
    <row r="39" customFormat="false" ht="18" hidden="false" customHeight="true" outlineLevel="0" collapsed="false">
      <c r="A39" s="54" t="n">
        <v>2005</v>
      </c>
      <c r="B39" s="54"/>
      <c r="C39" s="54"/>
      <c r="D39" s="54"/>
      <c r="E39" s="56" t="n">
        <v>116.52</v>
      </c>
      <c r="F39" s="56" t="n">
        <v>114.74</v>
      </c>
      <c r="G39" s="56" t="n">
        <v>113.47</v>
      </c>
      <c r="H39" s="56" t="n">
        <v>117.7</v>
      </c>
      <c r="I39" s="56" t="n">
        <v>118.21</v>
      </c>
      <c r="J39" s="56" t="n">
        <v>118.05</v>
      </c>
      <c r="K39" s="56" t="n">
        <v>119.12</v>
      </c>
      <c r="L39" s="56" t="n">
        <v>121.31</v>
      </c>
      <c r="M39" s="56" t="n">
        <v>120.8</v>
      </c>
      <c r="N39" s="56" t="n">
        <v>118.01</v>
      </c>
      <c r="O39" s="56" t="n">
        <v>114.57</v>
      </c>
      <c r="P39" s="56" t="n">
        <v>112.91</v>
      </c>
    </row>
    <row r="40" customFormat="false" ht="45" hidden="false" customHeight="true" outlineLevel="0" collapsed="false">
      <c r="A40" s="53" t="s">
        <v>131</v>
      </c>
      <c r="B40" s="53"/>
      <c r="C40" s="53"/>
      <c r="D40" s="53"/>
      <c r="E40" s="57"/>
      <c r="F40" s="57"/>
      <c r="G40" s="58"/>
      <c r="H40" s="58"/>
      <c r="I40" s="58"/>
      <c r="J40" s="58"/>
      <c r="K40" s="58"/>
      <c r="L40" s="58"/>
      <c r="M40" s="58"/>
      <c r="N40" s="58"/>
      <c r="O40" s="58"/>
      <c r="P40" s="58"/>
    </row>
    <row r="41" customFormat="false" ht="27" hidden="false" customHeight="true" outlineLevel="0" collapsed="false">
      <c r="A41" s="54" t="n">
        <v>2001</v>
      </c>
      <c r="B41" s="54"/>
      <c r="C41" s="54"/>
      <c r="D41" s="54"/>
      <c r="E41" s="55" t="n">
        <v>83.55</v>
      </c>
      <c r="F41" s="55" t="n">
        <v>82.86</v>
      </c>
      <c r="G41" s="55" t="n">
        <v>83.18</v>
      </c>
      <c r="H41" s="55" t="n">
        <v>82.84</v>
      </c>
      <c r="I41" s="55" t="n">
        <v>82.18</v>
      </c>
      <c r="J41" s="55" t="n">
        <v>81.57</v>
      </c>
      <c r="K41" s="55" t="n">
        <v>82.35</v>
      </c>
      <c r="L41" s="55" t="n">
        <v>84.13</v>
      </c>
      <c r="M41" s="55" t="n">
        <v>82.45</v>
      </c>
      <c r="N41" s="55" t="n">
        <v>82.02</v>
      </c>
      <c r="O41" s="55" t="n">
        <v>85.63</v>
      </c>
      <c r="P41" s="55" t="n">
        <v>80.59</v>
      </c>
    </row>
    <row r="42" customFormat="false" ht="18" hidden="false" customHeight="true" outlineLevel="0" collapsed="false">
      <c r="A42" s="54" t="n">
        <v>2002</v>
      </c>
      <c r="B42" s="54"/>
      <c r="C42" s="54"/>
      <c r="D42" s="54"/>
      <c r="E42" s="56" t="n">
        <v>80.47</v>
      </c>
      <c r="F42" s="56" t="n">
        <v>78.52</v>
      </c>
      <c r="G42" s="56" t="n">
        <v>78.92</v>
      </c>
      <c r="H42" s="56" t="n">
        <v>78.34</v>
      </c>
      <c r="I42" s="56" t="n">
        <v>78.68</v>
      </c>
      <c r="J42" s="56" t="n">
        <v>77.81</v>
      </c>
      <c r="K42" s="56" t="n">
        <v>79.08</v>
      </c>
      <c r="L42" s="56" t="n">
        <v>85.78</v>
      </c>
      <c r="M42" s="56" t="n">
        <v>85.62</v>
      </c>
      <c r="N42" s="56" t="n">
        <v>88.41</v>
      </c>
      <c r="O42" s="56" t="n">
        <v>98.13</v>
      </c>
      <c r="P42" s="56" t="n">
        <v>97.07</v>
      </c>
    </row>
    <row r="43" customFormat="false" ht="18" hidden="false" customHeight="true" outlineLevel="0" collapsed="false">
      <c r="A43" s="54" t="n">
        <v>2003</v>
      </c>
      <c r="B43" s="54"/>
      <c r="C43" s="54"/>
      <c r="D43" s="54"/>
      <c r="E43" s="55" t="n">
        <v>100.94</v>
      </c>
      <c r="F43" s="55" t="n">
        <v>95.47</v>
      </c>
      <c r="G43" s="55" t="n">
        <v>99.86</v>
      </c>
      <c r="H43" s="55" t="n">
        <v>98.7</v>
      </c>
      <c r="I43" s="55" t="n">
        <v>99.53</v>
      </c>
      <c r="J43" s="55" t="n">
        <v>99.37</v>
      </c>
      <c r="K43" s="55" t="n">
        <v>99.41</v>
      </c>
      <c r="L43" s="55" t="n">
        <v>98.9</v>
      </c>
      <c r="M43" s="55" t="n">
        <v>98.99</v>
      </c>
      <c r="N43" s="55" t="n">
        <v>101.04</v>
      </c>
      <c r="O43" s="55" t="n">
        <v>103.84</v>
      </c>
      <c r="P43" s="55" t="n">
        <v>103.95</v>
      </c>
    </row>
    <row r="44" customFormat="false" ht="18" hidden="false" customHeight="true" outlineLevel="0" collapsed="false">
      <c r="A44" s="54" t="n">
        <v>2004</v>
      </c>
      <c r="B44" s="54"/>
      <c r="C44" s="54"/>
      <c r="D44" s="54"/>
      <c r="E44" s="56" t="n">
        <v>98.04</v>
      </c>
      <c r="F44" s="56" t="n">
        <v>96.18</v>
      </c>
      <c r="G44" s="56" t="n">
        <v>96.35</v>
      </c>
      <c r="H44" s="56" t="n">
        <v>95.39</v>
      </c>
      <c r="I44" s="56" t="n">
        <v>95.46</v>
      </c>
      <c r="J44" s="56" t="n">
        <v>96.17</v>
      </c>
      <c r="K44" s="56" t="n">
        <v>95.37</v>
      </c>
      <c r="L44" s="56" t="n">
        <v>95.73</v>
      </c>
      <c r="M44" s="56" t="n">
        <v>95.87</v>
      </c>
      <c r="N44" s="56" t="n">
        <v>96.2</v>
      </c>
      <c r="O44" s="56" t="n">
        <v>102.11</v>
      </c>
      <c r="P44" s="56" t="n">
        <v>99.92</v>
      </c>
    </row>
    <row r="45" customFormat="false" ht="18" hidden="false" customHeight="true" outlineLevel="0" collapsed="false">
      <c r="A45" s="54" t="n">
        <v>2005</v>
      </c>
      <c r="B45" s="54"/>
      <c r="C45" s="54"/>
      <c r="D45" s="54"/>
      <c r="E45" s="56" t="n">
        <v>94.39</v>
      </c>
      <c r="F45" s="56" t="n">
        <v>94.95</v>
      </c>
      <c r="G45" s="56" t="n">
        <v>95.02</v>
      </c>
      <c r="H45" s="56" t="n">
        <v>93.75</v>
      </c>
      <c r="I45" s="56" t="n">
        <v>93.48</v>
      </c>
      <c r="J45" s="56" t="n">
        <v>95.13</v>
      </c>
      <c r="K45" s="56" t="n">
        <v>98.21</v>
      </c>
      <c r="L45" s="56" t="n">
        <v>96.27</v>
      </c>
      <c r="M45" s="56" t="n">
        <v>96.69</v>
      </c>
      <c r="N45" s="56" t="n">
        <v>96.14</v>
      </c>
      <c r="O45" s="56" t="n">
        <v>98.33</v>
      </c>
      <c r="P45" s="56" t="n">
        <v>96.83</v>
      </c>
    </row>
    <row r="46" customFormat="false" ht="72" hidden="false" customHeight="true" outlineLevel="0" collapsed="false">
      <c r="A46" s="53" t="s">
        <v>132</v>
      </c>
      <c r="B46" s="53"/>
      <c r="C46" s="53"/>
      <c r="D46" s="53"/>
      <c r="E46" s="57"/>
      <c r="F46" s="57"/>
      <c r="G46" s="58"/>
      <c r="H46" s="58"/>
      <c r="I46" s="58"/>
      <c r="J46" s="58"/>
      <c r="K46" s="58"/>
      <c r="L46" s="58"/>
      <c r="M46" s="58"/>
      <c r="N46" s="58"/>
      <c r="O46" s="58"/>
      <c r="P46" s="58"/>
    </row>
    <row r="47" customFormat="false" ht="27" hidden="false" customHeight="true" outlineLevel="0" collapsed="false">
      <c r="A47" s="54" t="n">
        <v>2001</v>
      </c>
      <c r="B47" s="54"/>
      <c r="C47" s="54"/>
      <c r="D47" s="54"/>
      <c r="E47" s="55" t="n">
        <v>60.27</v>
      </c>
      <c r="F47" s="55" t="n">
        <v>61.74</v>
      </c>
      <c r="G47" s="55" t="n">
        <v>74.67</v>
      </c>
      <c r="H47" s="55" t="n">
        <v>65.54</v>
      </c>
      <c r="I47" s="55" t="n">
        <v>169.23</v>
      </c>
      <c r="J47" s="55" t="n">
        <v>74</v>
      </c>
      <c r="K47" s="55" t="n">
        <v>76.82</v>
      </c>
      <c r="L47" s="55" t="n">
        <v>83.18</v>
      </c>
      <c r="M47" s="55" t="n">
        <v>68.49</v>
      </c>
      <c r="N47" s="55" t="n">
        <v>67.68</v>
      </c>
      <c r="O47" s="55" t="n">
        <v>75.85</v>
      </c>
      <c r="P47" s="55" t="n">
        <v>107.05</v>
      </c>
    </row>
    <row r="48" customFormat="false" ht="18" hidden="false" customHeight="true" outlineLevel="0" collapsed="false">
      <c r="A48" s="54" t="n">
        <v>2002</v>
      </c>
      <c r="B48" s="54"/>
      <c r="C48" s="54"/>
      <c r="D48" s="54"/>
      <c r="E48" s="56" t="n">
        <v>68.21</v>
      </c>
      <c r="F48" s="56" t="n">
        <v>60.58</v>
      </c>
      <c r="G48" s="56" t="n">
        <v>66.95</v>
      </c>
      <c r="H48" s="56" t="n">
        <v>63.89</v>
      </c>
      <c r="I48" s="56" t="n">
        <v>162.67</v>
      </c>
      <c r="J48" s="56" t="n">
        <v>68.95</v>
      </c>
      <c r="K48" s="56" t="n">
        <v>75.57</v>
      </c>
      <c r="L48" s="56" t="n">
        <v>71.57</v>
      </c>
      <c r="M48" s="56" t="n">
        <v>71.79</v>
      </c>
      <c r="N48" s="56" t="n">
        <v>65.5</v>
      </c>
      <c r="O48" s="56" t="n">
        <v>76.88</v>
      </c>
      <c r="P48" s="56" t="n">
        <v>131.89</v>
      </c>
    </row>
    <row r="49" customFormat="false" ht="18" hidden="false" customHeight="true" outlineLevel="0" collapsed="false">
      <c r="A49" s="54" t="n">
        <v>2003</v>
      </c>
      <c r="B49" s="54"/>
      <c r="C49" s="54"/>
      <c r="D49" s="54"/>
      <c r="E49" s="55" t="n">
        <v>87.01</v>
      </c>
      <c r="F49" s="55" t="n">
        <v>69.91</v>
      </c>
      <c r="G49" s="55" t="n">
        <v>76.57</v>
      </c>
      <c r="H49" s="55" t="n">
        <v>76.73</v>
      </c>
      <c r="I49" s="55" t="n">
        <v>186.61</v>
      </c>
      <c r="J49" s="55" t="n">
        <v>106.79</v>
      </c>
      <c r="K49" s="55" t="n">
        <v>94.22</v>
      </c>
      <c r="L49" s="55" t="n">
        <v>86.8</v>
      </c>
      <c r="M49" s="55" t="n">
        <v>86.91</v>
      </c>
      <c r="N49" s="55" t="n">
        <v>98.24</v>
      </c>
      <c r="O49" s="55" t="n">
        <v>95.29</v>
      </c>
      <c r="P49" s="55" t="n">
        <v>138.42</v>
      </c>
    </row>
    <row r="50" customFormat="false" ht="18" hidden="false" customHeight="true" outlineLevel="0" collapsed="false">
      <c r="A50" s="54" t="n">
        <v>2004</v>
      </c>
      <c r="B50" s="54"/>
      <c r="C50" s="54"/>
      <c r="D50" s="54"/>
      <c r="E50" s="56" t="n">
        <v>97.44</v>
      </c>
      <c r="F50" s="56" t="n">
        <v>95.54</v>
      </c>
      <c r="G50" s="56" t="n">
        <v>95.03</v>
      </c>
      <c r="H50" s="56" t="n">
        <v>80.47</v>
      </c>
      <c r="I50" s="56" t="n">
        <v>79.04</v>
      </c>
      <c r="J50" s="56" t="n">
        <v>74.35</v>
      </c>
      <c r="K50" s="56" t="n">
        <v>66.59</v>
      </c>
      <c r="L50" s="56" t="n">
        <v>68.64</v>
      </c>
      <c r="M50" s="56" t="n">
        <v>65.21</v>
      </c>
      <c r="N50" s="56" t="n">
        <v>68.25</v>
      </c>
      <c r="O50" s="56" t="n">
        <v>71.38</v>
      </c>
      <c r="P50" s="56" t="n">
        <v>106.51</v>
      </c>
    </row>
    <row r="51" customFormat="false" ht="18" hidden="false" customHeight="true" outlineLevel="0" collapsed="false">
      <c r="A51" s="54" t="n">
        <v>2005</v>
      </c>
      <c r="B51" s="54"/>
      <c r="C51" s="54"/>
      <c r="D51" s="54"/>
      <c r="E51" s="56" t="n">
        <v>67.09</v>
      </c>
      <c r="F51" s="56" t="n">
        <v>75.68</v>
      </c>
      <c r="G51" s="56" t="n">
        <v>70.19</v>
      </c>
      <c r="H51" s="56" t="n">
        <v>62.52</v>
      </c>
      <c r="I51" s="56" t="n">
        <v>69.51</v>
      </c>
      <c r="J51" s="56" t="n">
        <v>72.04</v>
      </c>
      <c r="K51" s="56" t="n">
        <v>64.16</v>
      </c>
      <c r="L51" s="56" t="n">
        <v>61.66</v>
      </c>
      <c r="M51" s="56" t="n">
        <v>61.86</v>
      </c>
      <c r="N51" s="56" t="n">
        <v>70.62</v>
      </c>
      <c r="O51" s="56" t="n">
        <v>79.43</v>
      </c>
      <c r="P51" s="56" t="n">
        <v>112.48</v>
      </c>
    </row>
    <row r="52" customFormat="false" ht="72" hidden="false" customHeight="true" outlineLevel="0" collapsed="false">
      <c r="A52" s="53" t="s">
        <v>133</v>
      </c>
      <c r="B52" s="53"/>
      <c r="C52" s="53"/>
      <c r="D52" s="53"/>
      <c r="E52" s="57"/>
      <c r="F52" s="57"/>
      <c r="G52" s="58"/>
      <c r="H52" s="58"/>
      <c r="I52" s="58"/>
      <c r="J52" s="58"/>
      <c r="K52" s="58"/>
      <c r="L52" s="58"/>
      <c r="M52" s="58"/>
      <c r="N52" s="58"/>
      <c r="O52" s="58"/>
      <c r="P52" s="58"/>
    </row>
    <row r="53" customFormat="false" ht="27" hidden="false" customHeight="true" outlineLevel="0" collapsed="false">
      <c r="A53" s="54" t="n">
        <v>2001</v>
      </c>
      <c r="B53" s="54"/>
      <c r="C53" s="54"/>
      <c r="D53" s="54"/>
      <c r="E53" s="55" t="n">
        <v>86.66</v>
      </c>
      <c r="F53" s="55" t="n">
        <v>79.88</v>
      </c>
      <c r="G53" s="55" t="n">
        <v>79.54</v>
      </c>
      <c r="H53" s="55" t="n">
        <v>76.01</v>
      </c>
      <c r="I53" s="55" t="n">
        <v>90.18</v>
      </c>
      <c r="J53" s="55" t="n">
        <v>90.71</v>
      </c>
      <c r="K53" s="55" t="n">
        <v>79.89</v>
      </c>
      <c r="L53" s="55" t="n">
        <v>72.43</v>
      </c>
      <c r="M53" s="55" t="n">
        <v>76.67</v>
      </c>
      <c r="N53" s="55" t="n">
        <v>78.57</v>
      </c>
      <c r="O53" s="55" t="n">
        <v>84.34</v>
      </c>
      <c r="P53" s="55" t="n">
        <v>106.95</v>
      </c>
    </row>
    <row r="54" customFormat="false" ht="18" hidden="false" customHeight="true" outlineLevel="0" collapsed="false">
      <c r="A54" s="54" t="n">
        <v>2002</v>
      </c>
      <c r="B54" s="54"/>
      <c r="C54" s="54"/>
      <c r="D54" s="54"/>
      <c r="E54" s="56" t="n">
        <v>96.51</v>
      </c>
      <c r="F54" s="56" t="n">
        <v>81.67</v>
      </c>
      <c r="G54" s="56" t="n">
        <v>107.13</v>
      </c>
      <c r="H54" s="56" t="n">
        <v>86.88</v>
      </c>
      <c r="I54" s="56" t="n">
        <v>113.25</v>
      </c>
      <c r="J54" s="56" t="n">
        <v>84.78</v>
      </c>
      <c r="K54" s="56" t="n">
        <v>90.62</v>
      </c>
      <c r="L54" s="56" t="n">
        <v>81.53</v>
      </c>
      <c r="M54" s="56" t="n">
        <v>98.89</v>
      </c>
      <c r="N54" s="56" t="n">
        <v>94.13</v>
      </c>
      <c r="O54" s="56" t="n">
        <v>101.09</v>
      </c>
      <c r="P54" s="56" t="n">
        <v>110.97</v>
      </c>
    </row>
    <row r="55" customFormat="false" ht="18" hidden="false" customHeight="true" outlineLevel="0" collapsed="false">
      <c r="A55" s="54" t="n">
        <v>2003</v>
      </c>
      <c r="B55" s="54"/>
      <c r="C55" s="54"/>
      <c r="D55" s="54"/>
      <c r="E55" s="55" t="n">
        <v>97.38</v>
      </c>
      <c r="F55" s="55" t="n">
        <v>93.2</v>
      </c>
      <c r="G55" s="55" t="n">
        <v>99.36</v>
      </c>
      <c r="H55" s="55" t="n">
        <v>89.42</v>
      </c>
      <c r="I55" s="55" t="n">
        <v>117.32</v>
      </c>
      <c r="J55" s="55" t="n">
        <v>90.17</v>
      </c>
      <c r="K55" s="55" t="n">
        <v>99.13</v>
      </c>
      <c r="L55" s="55" t="n">
        <v>91.99</v>
      </c>
      <c r="M55" s="55" t="n">
        <v>96.31</v>
      </c>
      <c r="N55" s="55" t="n">
        <v>104.4</v>
      </c>
      <c r="O55" s="55" t="n">
        <v>90.07</v>
      </c>
      <c r="P55" s="55" t="n">
        <v>129.87</v>
      </c>
    </row>
    <row r="56" customFormat="false" ht="18" hidden="false" customHeight="true" outlineLevel="0" collapsed="false">
      <c r="A56" s="54" t="n">
        <v>2004</v>
      </c>
      <c r="B56" s="54"/>
      <c r="C56" s="54"/>
      <c r="D56" s="54"/>
      <c r="E56" s="56" t="n">
        <v>100.03</v>
      </c>
      <c r="F56" s="56" t="n">
        <v>92.4</v>
      </c>
      <c r="G56" s="56" t="n">
        <v>96.72</v>
      </c>
      <c r="H56" s="56" t="n">
        <v>95.82</v>
      </c>
      <c r="I56" s="56" t="n">
        <v>114.38</v>
      </c>
      <c r="J56" s="56" t="n">
        <v>88.22</v>
      </c>
      <c r="K56" s="56" t="n">
        <v>98.53</v>
      </c>
      <c r="L56" s="56" t="n">
        <v>94.12</v>
      </c>
      <c r="M56" s="56" t="n">
        <v>94.43</v>
      </c>
      <c r="N56" s="56" t="n">
        <v>94.57</v>
      </c>
      <c r="O56" s="56" t="n">
        <v>88.5</v>
      </c>
      <c r="P56" s="56" t="n">
        <v>137.73</v>
      </c>
    </row>
    <row r="57" customFormat="false" ht="18" hidden="false" customHeight="true" outlineLevel="0" collapsed="false">
      <c r="A57" s="54" t="n">
        <v>2005</v>
      </c>
      <c r="B57" s="54"/>
      <c r="C57" s="54"/>
      <c r="D57" s="54"/>
      <c r="E57" s="56" t="n">
        <v>95.18</v>
      </c>
      <c r="F57" s="56" t="n">
        <v>98.24</v>
      </c>
      <c r="G57" s="56" t="n">
        <v>95.76</v>
      </c>
      <c r="H57" s="56" t="n">
        <v>99.45</v>
      </c>
      <c r="I57" s="56" t="n">
        <v>129.26</v>
      </c>
      <c r="J57" s="56" t="n">
        <v>101.05</v>
      </c>
      <c r="K57" s="56" t="n">
        <v>110.44</v>
      </c>
      <c r="L57" s="56" t="n">
        <v>107.95</v>
      </c>
      <c r="M57" s="56" t="n">
        <v>109.95</v>
      </c>
      <c r="N57" s="56" t="n">
        <v>95.23</v>
      </c>
      <c r="O57" s="56" t="n">
        <v>98.77</v>
      </c>
      <c r="P57" s="56" t="n">
        <v>132.98</v>
      </c>
    </row>
    <row r="58" customFormat="false" ht="18" hidden="false" customHeight="true" outlineLevel="0" collapsed="false">
      <c r="A58" s="34"/>
      <c r="B58" s="34"/>
      <c r="C58" s="34"/>
      <c r="D58" s="34"/>
      <c r="E58" s="16"/>
      <c r="F58" s="16"/>
      <c r="G58" s="16"/>
      <c r="H58" s="16"/>
      <c r="I58" s="16"/>
      <c r="J58" s="16"/>
      <c r="K58" s="16"/>
      <c r="L58" s="16"/>
      <c r="M58" s="16"/>
      <c r="N58" s="16"/>
      <c r="O58" s="16"/>
      <c r="P58" s="16"/>
    </row>
    <row r="59" customFormat="false" ht="9" hidden="false" customHeight="true" outlineLevel="0" collapsed="false">
      <c r="A59" s="36"/>
      <c r="B59" s="36"/>
      <c r="C59" s="36"/>
      <c r="D59" s="36"/>
      <c r="G59" s="36"/>
      <c r="H59" s="36"/>
      <c r="I59" s="36"/>
      <c r="J59" s="36"/>
      <c r="K59" s="36"/>
      <c r="L59" s="36"/>
      <c r="M59" s="36"/>
      <c r="N59" s="36"/>
      <c r="O59" s="36"/>
      <c r="P59" s="36"/>
    </row>
    <row r="60" customFormat="false" ht="9" hidden="false" customHeight="true" outlineLevel="0" collapsed="false">
      <c r="A60" s="59" t="s">
        <v>101</v>
      </c>
      <c r="B60" s="59"/>
      <c r="C60" s="45" t="s">
        <v>134</v>
      </c>
      <c r="D60" s="45"/>
      <c r="E60" s="45"/>
      <c r="F60" s="45"/>
      <c r="G60" s="45"/>
      <c r="H60" s="45"/>
      <c r="I60" s="45"/>
      <c r="J60" s="45"/>
      <c r="K60" s="45"/>
      <c r="L60" s="45"/>
      <c r="M60" s="45"/>
      <c r="N60" s="45"/>
      <c r="O60" s="45"/>
      <c r="P60" s="45"/>
    </row>
    <row r="61" customFormat="false" ht="9" hidden="false" customHeight="true" outlineLevel="0" collapsed="false">
      <c r="A61" s="36"/>
      <c r="B61" s="36"/>
      <c r="C61" s="60" t="s">
        <v>135</v>
      </c>
      <c r="D61" s="60"/>
      <c r="E61" s="60"/>
      <c r="F61" s="60"/>
      <c r="G61" s="60"/>
      <c r="H61" s="60"/>
      <c r="I61" s="60"/>
      <c r="J61" s="60"/>
      <c r="K61" s="60"/>
      <c r="L61" s="60"/>
      <c r="M61" s="60"/>
      <c r="N61" s="60"/>
      <c r="O61" s="60"/>
      <c r="P61" s="60"/>
    </row>
    <row r="62" customFormat="false" ht="9" hidden="false" customHeight="true" outlineLevel="0" collapsed="false">
      <c r="A62" s="36"/>
      <c r="B62" s="36"/>
      <c r="C62" s="60"/>
      <c r="D62" s="60"/>
      <c r="E62" s="60"/>
      <c r="F62" s="60"/>
      <c r="G62" s="60"/>
      <c r="H62" s="60"/>
      <c r="I62" s="60"/>
      <c r="J62" s="60"/>
      <c r="K62" s="60"/>
      <c r="L62" s="60"/>
      <c r="M62" s="60"/>
      <c r="N62" s="60"/>
      <c r="O62" s="60"/>
      <c r="P62" s="60"/>
    </row>
    <row r="63" customFormat="false" ht="9" hidden="false" customHeight="true" outlineLevel="0" collapsed="false">
      <c r="A63" s="36"/>
      <c r="B63" s="36"/>
      <c r="C63" s="60"/>
      <c r="D63" s="60"/>
      <c r="E63" s="60"/>
      <c r="F63" s="60"/>
      <c r="G63" s="60"/>
      <c r="H63" s="60"/>
      <c r="I63" s="60"/>
      <c r="J63" s="60"/>
      <c r="K63" s="60"/>
      <c r="L63" s="60"/>
      <c r="M63" s="60"/>
      <c r="N63" s="60"/>
      <c r="O63" s="60"/>
      <c r="P63" s="60"/>
    </row>
    <row r="64" customFormat="false" ht="9" hidden="false" customHeight="true" outlineLevel="0" collapsed="false">
      <c r="A64" s="36"/>
      <c r="B64" s="36"/>
      <c r="C64" s="46" t="s">
        <v>136</v>
      </c>
      <c r="D64" s="46"/>
      <c r="E64" s="46"/>
      <c r="F64" s="46"/>
      <c r="G64" s="46"/>
      <c r="H64" s="46"/>
      <c r="I64" s="46"/>
      <c r="J64" s="46"/>
      <c r="K64" s="46"/>
      <c r="L64" s="46"/>
      <c r="M64" s="46"/>
      <c r="N64" s="46"/>
      <c r="O64" s="46"/>
      <c r="P64" s="46"/>
    </row>
    <row r="65" customFormat="false" ht="18" hidden="false" customHeight="true" outlineLevel="0" collapsed="false">
      <c r="A65" s="36"/>
      <c r="B65" s="36"/>
      <c r="C65" s="46" t="s">
        <v>137</v>
      </c>
      <c r="D65" s="46"/>
      <c r="E65" s="46"/>
      <c r="F65" s="46"/>
      <c r="G65" s="46"/>
      <c r="H65" s="46"/>
      <c r="I65" s="46"/>
      <c r="J65" s="46"/>
      <c r="K65" s="46"/>
      <c r="L65" s="46"/>
      <c r="M65" s="46"/>
      <c r="N65" s="46"/>
      <c r="O65" s="46"/>
      <c r="P65" s="46"/>
    </row>
    <row r="66" customFormat="false" ht="9" hidden="false" customHeight="true" outlineLevel="0" collapsed="false">
      <c r="A66" s="36"/>
      <c r="B66" s="36"/>
      <c r="C66" s="45" t="s">
        <v>138</v>
      </c>
      <c r="D66" s="45"/>
      <c r="E66" s="45"/>
      <c r="F66" s="45"/>
      <c r="G66" s="45"/>
      <c r="H66" s="45"/>
      <c r="I66" s="45"/>
      <c r="J66" s="45"/>
      <c r="K66" s="45"/>
      <c r="L66" s="45"/>
      <c r="M66" s="45"/>
      <c r="N66" s="45"/>
      <c r="O66" s="45"/>
      <c r="P66" s="45"/>
    </row>
    <row r="67" customFormat="false" ht="9" hidden="false" customHeight="true" outlineLevel="0" collapsed="false">
      <c r="A67" s="36"/>
      <c r="B67" s="36"/>
      <c r="C67" s="45" t="s">
        <v>139</v>
      </c>
      <c r="D67" s="45"/>
      <c r="E67" s="45"/>
      <c r="F67" s="45"/>
      <c r="G67" s="45"/>
      <c r="H67" s="45"/>
      <c r="I67" s="45"/>
      <c r="J67" s="45"/>
      <c r="K67" s="45"/>
      <c r="L67" s="45"/>
      <c r="M67" s="45"/>
      <c r="N67" s="45"/>
      <c r="O67" s="45"/>
      <c r="P67" s="45"/>
    </row>
    <row r="68" customFormat="false" ht="9" hidden="false" customHeight="false" outlineLevel="0" collapsed="false">
      <c r="A68" s="36"/>
      <c r="B68" s="36"/>
      <c r="C68" s="45"/>
      <c r="D68" s="45"/>
      <c r="E68" s="45"/>
      <c r="F68" s="45"/>
      <c r="G68" s="45"/>
      <c r="H68" s="45"/>
      <c r="I68" s="45"/>
      <c r="J68" s="45"/>
      <c r="K68" s="45"/>
      <c r="L68" s="45"/>
      <c r="M68" s="45"/>
      <c r="N68" s="45"/>
      <c r="O68" s="45"/>
      <c r="P68" s="45"/>
    </row>
    <row r="69" s="61" customFormat="true" ht="9" hidden="false" customHeight="false" outlineLevel="0" collapsed="false">
      <c r="A69" s="47" t="s">
        <v>104</v>
      </c>
      <c r="B69" s="48" t="s">
        <v>140</v>
      </c>
      <c r="C69" s="48"/>
      <c r="D69" s="48"/>
      <c r="E69" s="48"/>
      <c r="F69" s="48"/>
      <c r="G69" s="48"/>
      <c r="H69" s="48"/>
      <c r="I69" s="48"/>
      <c r="J69" s="48"/>
      <c r="K69" s="48"/>
      <c r="L69" s="48"/>
      <c r="M69" s="48"/>
      <c r="N69" s="48"/>
      <c r="O69" s="48"/>
      <c r="P69" s="48"/>
    </row>
    <row r="70" customFormat="false" ht="9" hidden="false" customHeight="false" outlineLevel="0" collapsed="false">
      <c r="A70" s="36"/>
      <c r="B70" s="48"/>
      <c r="C70" s="48"/>
      <c r="D70" s="48"/>
      <c r="E70" s="48"/>
      <c r="F70" s="48"/>
      <c r="G70" s="48"/>
      <c r="H70" s="48"/>
      <c r="I70" s="48"/>
      <c r="J70" s="48"/>
      <c r="K70" s="48"/>
      <c r="L70" s="48"/>
      <c r="M70" s="48"/>
      <c r="N70" s="48"/>
      <c r="O70" s="48"/>
      <c r="P70" s="48"/>
    </row>
    <row r="71" s="61" customFormat="true" ht="9" hidden="false" customHeight="false" outlineLevel="0" collapsed="false">
      <c r="A71" s="47" t="s">
        <v>48</v>
      </c>
      <c r="B71" s="48" t="s">
        <v>141</v>
      </c>
      <c r="C71" s="48"/>
      <c r="D71" s="48"/>
      <c r="E71" s="48"/>
      <c r="F71" s="48"/>
      <c r="G71" s="48"/>
      <c r="H71" s="48"/>
      <c r="I71" s="48"/>
      <c r="J71" s="48"/>
      <c r="K71" s="48"/>
      <c r="L71" s="48"/>
      <c r="M71" s="48"/>
      <c r="N71" s="48"/>
      <c r="O71" s="48"/>
      <c r="P71" s="48"/>
    </row>
    <row r="72" customFormat="false" ht="9" hidden="false" customHeight="false" outlineLevel="0" collapsed="false">
      <c r="A72" s="36"/>
      <c r="B72" s="48"/>
      <c r="C72" s="48"/>
      <c r="D72" s="48"/>
      <c r="E72" s="48"/>
      <c r="F72" s="48"/>
      <c r="G72" s="48"/>
      <c r="H72" s="48"/>
      <c r="I72" s="48"/>
      <c r="J72" s="48"/>
      <c r="K72" s="48"/>
      <c r="L72" s="48"/>
      <c r="M72" s="48"/>
      <c r="N72" s="48"/>
      <c r="O72" s="48"/>
      <c r="P72" s="48"/>
    </row>
    <row r="73" customFormat="false" ht="9" hidden="false" customHeight="false" outlineLevel="0" collapsed="false">
      <c r="A73" s="36" t="s">
        <v>107</v>
      </c>
      <c r="B73" s="36"/>
      <c r="C73" s="36"/>
      <c r="D73" s="49" t="s">
        <v>142</v>
      </c>
      <c r="E73" s="49"/>
      <c r="F73" s="49"/>
      <c r="G73" s="49"/>
      <c r="H73" s="49"/>
      <c r="I73" s="49"/>
      <c r="J73" s="49"/>
      <c r="K73" s="49"/>
      <c r="L73" s="49"/>
      <c r="M73" s="49"/>
      <c r="N73" s="49"/>
      <c r="O73" s="49"/>
      <c r="P73" s="49"/>
    </row>
    <row r="74" customFormat="false" ht="9" hidden="false" customHeight="false" outlineLevel="0" collapsed="false">
      <c r="A74" s="36"/>
      <c r="B74" s="36"/>
      <c r="C74" s="36"/>
      <c r="D74" s="49"/>
      <c r="E74" s="49"/>
      <c r="F74" s="49"/>
      <c r="G74" s="49"/>
      <c r="H74" s="49"/>
      <c r="I74" s="49"/>
      <c r="J74" s="49"/>
      <c r="K74" s="49"/>
      <c r="L74" s="49"/>
      <c r="M74" s="49"/>
      <c r="N74" s="49"/>
      <c r="O74" s="49"/>
      <c r="P74" s="49"/>
    </row>
    <row r="75" customFormat="false" ht="9" hidden="true" customHeight="false" outlineLevel="0" collapsed="false">
      <c r="A75" s="9" t="s">
        <v>36</v>
      </c>
    </row>
  </sheetData>
  <mergeCells count="65">
    <mergeCell ref="A1:M1"/>
    <mergeCell ref="A2:M2"/>
    <mergeCell ref="A3:M3"/>
    <mergeCell ref="A4:M4"/>
    <mergeCell ref="A5:M5"/>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C60:P60"/>
    <mergeCell ref="C61:P63"/>
    <mergeCell ref="C64:P64"/>
    <mergeCell ref="C65:P65"/>
    <mergeCell ref="C66:P66"/>
    <mergeCell ref="C67:P68"/>
    <mergeCell ref="B69:P70"/>
    <mergeCell ref="B71:P72"/>
    <mergeCell ref="D73:P7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M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2.78"/>
    <col collapsed="false" customWidth="true" hidden="false" outlineLevel="0" max="5" min="5" style="10" width="6.98"/>
    <col collapsed="false" customWidth="true" hidden="false" outlineLevel="0" max="6" min="6" style="10" width="8.59"/>
    <col collapsed="false" customWidth="true" hidden="false" outlineLevel="0" max="16" min="7" style="9" width="7.59"/>
    <col collapsed="false" customWidth="false" hidden="true" outlineLevel="0" max="257" min="17" style="9" width="16.41"/>
    <col collapsed="false" customWidth="false" hidden="true" outlineLevel="0" max="16384" min="258" style="0" width="16.41"/>
  </cols>
  <sheetData>
    <row r="1" customFormat="false" ht="12" hidden="false" customHeight="false" outlineLevel="0" collapsed="false">
      <c r="A1" s="50" t="s">
        <v>109</v>
      </c>
      <c r="B1" s="50"/>
      <c r="C1" s="50"/>
      <c r="D1" s="50"/>
      <c r="E1" s="50"/>
      <c r="F1" s="50"/>
      <c r="G1" s="50"/>
      <c r="H1" s="50"/>
      <c r="I1" s="50"/>
      <c r="J1" s="50"/>
      <c r="K1" s="50"/>
      <c r="L1" s="50"/>
      <c r="M1" s="50"/>
      <c r="P1" s="13" t="s">
        <v>143</v>
      </c>
      <c r="Q1" s="9" t="s">
        <v>36</v>
      </c>
    </row>
    <row r="2" customFormat="false" ht="12" hidden="false" customHeight="false" outlineLevel="0" collapsed="false">
      <c r="A2" s="50" t="s">
        <v>144</v>
      </c>
      <c r="B2" s="50"/>
      <c r="C2" s="50"/>
      <c r="D2" s="50"/>
      <c r="E2" s="50"/>
      <c r="F2" s="50"/>
      <c r="G2" s="50"/>
      <c r="H2" s="50"/>
      <c r="I2" s="50"/>
      <c r="J2" s="50"/>
      <c r="K2" s="50"/>
      <c r="L2" s="50"/>
      <c r="M2" s="50"/>
    </row>
    <row r="3" customFormat="false" ht="12" hidden="false" customHeight="false" outlineLevel="0" collapsed="false">
      <c r="A3" s="50" t="s">
        <v>145</v>
      </c>
      <c r="B3" s="50"/>
      <c r="C3" s="50"/>
      <c r="D3" s="50"/>
      <c r="E3" s="50"/>
      <c r="F3" s="50"/>
      <c r="G3" s="50"/>
      <c r="H3" s="50"/>
      <c r="I3" s="50"/>
      <c r="J3" s="50"/>
      <c r="K3" s="50"/>
      <c r="L3" s="50"/>
      <c r="M3" s="50"/>
    </row>
    <row r="4" customFormat="false" ht="12" hidden="false" customHeight="false" outlineLevel="0" collapsed="false">
      <c r="A4" s="11" t="s">
        <v>8</v>
      </c>
      <c r="B4" s="11"/>
      <c r="C4" s="11"/>
      <c r="D4" s="11"/>
      <c r="E4" s="11"/>
      <c r="F4" s="11"/>
      <c r="G4" s="11"/>
      <c r="H4" s="11"/>
      <c r="I4" s="11"/>
      <c r="J4" s="11"/>
      <c r="K4" s="11"/>
      <c r="L4" s="11"/>
      <c r="M4" s="11"/>
      <c r="N4" s="51"/>
    </row>
    <row r="5" customFormat="false" ht="12" hidden="false" customHeight="false" outlineLevel="0" collapsed="false">
      <c r="A5" s="52" t="s">
        <v>9</v>
      </c>
      <c r="B5" s="52"/>
      <c r="C5" s="52"/>
      <c r="D5" s="52"/>
      <c r="E5" s="52"/>
      <c r="F5" s="52"/>
      <c r="G5" s="52"/>
      <c r="H5" s="52"/>
      <c r="I5" s="52"/>
      <c r="J5" s="52"/>
      <c r="K5" s="52"/>
      <c r="L5" s="52"/>
      <c r="M5" s="52"/>
    </row>
    <row r="6" customFormat="false" ht="9" hidden="false" customHeight="false" outlineLevel="0" collapsed="false">
      <c r="A6" s="14"/>
      <c r="B6" s="14"/>
      <c r="C6" s="14"/>
      <c r="D6" s="14"/>
      <c r="E6" s="15"/>
      <c r="F6" s="15"/>
      <c r="G6" s="15"/>
      <c r="H6" s="15"/>
      <c r="I6" s="15"/>
      <c r="J6" s="15"/>
      <c r="K6" s="15"/>
      <c r="L6" s="15"/>
      <c r="M6" s="15"/>
      <c r="N6" s="16"/>
      <c r="O6" s="16"/>
      <c r="P6" s="16"/>
    </row>
    <row r="7" customFormat="false" ht="2.1" hidden="false" customHeight="true" outlineLevel="0" collapsed="false">
      <c r="G7" s="10"/>
      <c r="H7" s="10"/>
      <c r="I7" s="10"/>
      <c r="J7" s="10"/>
      <c r="K7" s="10"/>
      <c r="L7" s="10"/>
      <c r="M7" s="10"/>
      <c r="N7" s="10"/>
      <c r="O7" s="10"/>
      <c r="P7" s="10"/>
    </row>
    <row r="8" customFormat="false" ht="27" hidden="false" customHeight="true" outlineLevel="0" collapsed="false">
      <c r="A8" s="17" t="s">
        <v>113</v>
      </c>
      <c r="B8" s="17"/>
      <c r="C8" s="17"/>
      <c r="D8" s="17"/>
      <c r="E8" s="38" t="s">
        <v>114</v>
      </c>
      <c r="F8" s="38" t="s">
        <v>115</v>
      </c>
      <c r="G8" s="38" t="s">
        <v>116</v>
      </c>
      <c r="H8" s="38" t="s">
        <v>117</v>
      </c>
      <c r="I8" s="38" t="s">
        <v>118</v>
      </c>
      <c r="J8" s="38" t="s">
        <v>119</v>
      </c>
      <c r="K8" s="38" t="s">
        <v>120</v>
      </c>
      <c r="L8" s="38" t="s">
        <v>121</v>
      </c>
      <c r="M8" s="38" t="s">
        <v>122</v>
      </c>
      <c r="N8" s="38" t="s">
        <v>123</v>
      </c>
      <c r="O8" s="38" t="s">
        <v>124</v>
      </c>
      <c r="P8" s="38" t="s">
        <v>125</v>
      </c>
    </row>
    <row r="9" customFormat="false" ht="2.1" hidden="false" customHeight="true" outlineLevel="0" collapsed="false">
      <c r="A9" s="22"/>
      <c r="B9" s="22"/>
      <c r="C9" s="22"/>
      <c r="D9" s="22"/>
      <c r="E9" s="16"/>
      <c r="F9" s="16"/>
      <c r="G9" s="16"/>
      <c r="H9" s="16"/>
      <c r="I9" s="16"/>
      <c r="J9" s="16"/>
      <c r="K9" s="16"/>
      <c r="L9" s="16"/>
      <c r="M9" s="16"/>
      <c r="N9" s="16"/>
      <c r="O9" s="16"/>
      <c r="P9" s="16"/>
    </row>
    <row r="10" customFormat="false" ht="54" hidden="false" customHeight="true" outlineLevel="0" collapsed="false">
      <c r="A10" s="53" t="s">
        <v>126</v>
      </c>
      <c r="B10" s="53"/>
      <c r="C10" s="53"/>
      <c r="D10" s="53"/>
      <c r="G10" s="36"/>
      <c r="H10" s="36"/>
      <c r="I10" s="36"/>
      <c r="J10" s="36"/>
      <c r="K10" s="36"/>
      <c r="L10" s="36"/>
      <c r="M10" s="36"/>
      <c r="N10" s="36"/>
      <c r="O10" s="36"/>
      <c r="P10" s="36"/>
    </row>
    <row r="11" customFormat="false" ht="27" hidden="false" customHeight="true" outlineLevel="0" collapsed="false">
      <c r="A11" s="54" t="n">
        <v>2001</v>
      </c>
      <c r="B11" s="54"/>
      <c r="C11" s="54"/>
      <c r="D11" s="54"/>
      <c r="E11" s="55" t="n">
        <v>93.28</v>
      </c>
      <c r="F11" s="55" t="n">
        <v>106.23</v>
      </c>
      <c r="G11" s="55" t="n">
        <v>114.98</v>
      </c>
      <c r="H11" s="55" t="n">
        <v>103.65</v>
      </c>
      <c r="I11" s="55" t="n">
        <v>116.62</v>
      </c>
      <c r="J11" s="55" t="n">
        <v>114.41</v>
      </c>
      <c r="K11" s="55" t="n">
        <v>108.35</v>
      </c>
      <c r="L11" s="55" t="n">
        <v>114.73</v>
      </c>
      <c r="M11" s="55" t="n">
        <v>100.75</v>
      </c>
      <c r="N11" s="55" t="n">
        <v>113.15</v>
      </c>
      <c r="O11" s="55" t="n">
        <v>116.21</v>
      </c>
      <c r="P11" s="55" t="n">
        <v>114.98</v>
      </c>
    </row>
    <row r="12" customFormat="false" ht="18" hidden="false" customHeight="true" outlineLevel="0" collapsed="false">
      <c r="A12" s="54" t="n">
        <v>2002</v>
      </c>
      <c r="B12" s="54"/>
      <c r="C12" s="54"/>
      <c r="D12" s="54"/>
      <c r="E12" s="56" t="n">
        <v>105.38</v>
      </c>
      <c r="F12" s="56" t="n">
        <v>97.31</v>
      </c>
      <c r="G12" s="56" t="n">
        <v>98.18</v>
      </c>
      <c r="H12" s="56" t="n">
        <v>112.47</v>
      </c>
      <c r="I12" s="56" t="n">
        <v>119.83</v>
      </c>
      <c r="J12" s="56" t="n">
        <v>112.11</v>
      </c>
      <c r="K12" s="56" t="n">
        <v>112.84</v>
      </c>
      <c r="L12" s="56" t="n">
        <v>106.02</v>
      </c>
      <c r="M12" s="56" t="n">
        <v>95.64</v>
      </c>
      <c r="N12" s="56" t="n">
        <v>107.33</v>
      </c>
      <c r="O12" s="56" t="n">
        <v>98.33</v>
      </c>
      <c r="P12" s="56" t="n">
        <v>98.14</v>
      </c>
    </row>
    <row r="13" customFormat="false" ht="18" hidden="false" customHeight="true" outlineLevel="0" collapsed="false">
      <c r="A13" s="54" t="n">
        <v>2003</v>
      </c>
      <c r="B13" s="54"/>
      <c r="C13" s="54"/>
      <c r="D13" s="54"/>
      <c r="E13" s="55" t="n">
        <v>93.08</v>
      </c>
      <c r="F13" s="55" t="n">
        <v>88.39</v>
      </c>
      <c r="G13" s="55" t="n">
        <v>102.96</v>
      </c>
      <c r="H13" s="55" t="n">
        <v>123.7</v>
      </c>
      <c r="I13" s="55" t="n">
        <v>105.39</v>
      </c>
      <c r="J13" s="55" t="n">
        <v>98.89</v>
      </c>
      <c r="K13" s="55" t="n">
        <v>105.88</v>
      </c>
      <c r="L13" s="55" t="n">
        <v>97.18</v>
      </c>
      <c r="M13" s="55" t="n">
        <v>85.5</v>
      </c>
      <c r="N13" s="55" t="n">
        <v>99.98</v>
      </c>
      <c r="O13" s="55" t="n">
        <v>94.83</v>
      </c>
      <c r="P13" s="55" t="n">
        <v>104.22</v>
      </c>
    </row>
    <row r="14" customFormat="false" ht="18" hidden="false" customHeight="true" outlineLevel="0" collapsed="false">
      <c r="A14" s="54" t="n">
        <v>2004</v>
      </c>
      <c r="B14" s="54"/>
      <c r="C14" s="54"/>
      <c r="D14" s="54"/>
      <c r="E14" s="56" t="n">
        <v>85.87</v>
      </c>
      <c r="F14" s="56" t="n">
        <v>86.04</v>
      </c>
      <c r="G14" s="56" t="n">
        <v>98.98</v>
      </c>
      <c r="H14" s="56" t="n">
        <v>95.1</v>
      </c>
      <c r="I14" s="56" t="n">
        <v>95.3</v>
      </c>
      <c r="J14" s="56" t="n">
        <v>95.32</v>
      </c>
      <c r="K14" s="56" t="n">
        <v>98.05</v>
      </c>
      <c r="L14" s="56" t="n">
        <v>97.83</v>
      </c>
      <c r="M14" s="56" t="n">
        <v>94.28</v>
      </c>
      <c r="N14" s="56" t="n">
        <v>92.4</v>
      </c>
      <c r="O14" s="56" t="n">
        <v>93.29</v>
      </c>
      <c r="P14" s="56" t="n">
        <v>95.42</v>
      </c>
    </row>
    <row r="15" customFormat="false" ht="18" hidden="false" customHeight="true" outlineLevel="0" collapsed="false">
      <c r="A15" s="54" t="n">
        <v>2005</v>
      </c>
      <c r="B15" s="54"/>
      <c r="C15" s="54"/>
      <c r="D15" s="54"/>
      <c r="E15" s="55" t="n">
        <v>83.18</v>
      </c>
      <c r="F15" s="55" t="n">
        <v>75.66</v>
      </c>
      <c r="G15" s="55" t="n">
        <v>94.49</v>
      </c>
      <c r="H15" s="55" t="n">
        <v>98.74</v>
      </c>
      <c r="I15" s="55" t="n">
        <v>89.24</v>
      </c>
      <c r="J15" s="55" t="n">
        <v>89.14</v>
      </c>
      <c r="K15" s="55" t="n">
        <v>86.36</v>
      </c>
      <c r="L15" s="55" t="n">
        <v>90.91</v>
      </c>
      <c r="M15" s="55" t="n">
        <v>86.95</v>
      </c>
      <c r="N15" s="55" t="n">
        <v>91.02</v>
      </c>
      <c r="O15" s="55" t="n">
        <v>92.8</v>
      </c>
      <c r="P15" s="55" t="n">
        <v>98.18</v>
      </c>
    </row>
    <row r="16" customFormat="false" ht="54" hidden="false" customHeight="true" outlineLevel="0" collapsed="false">
      <c r="A16" s="53" t="s">
        <v>127</v>
      </c>
      <c r="B16" s="53"/>
      <c r="C16" s="53"/>
      <c r="D16" s="53"/>
      <c r="E16" s="57"/>
      <c r="F16" s="57"/>
      <c r="G16" s="58"/>
      <c r="H16" s="58"/>
      <c r="I16" s="58"/>
      <c r="J16" s="58"/>
      <c r="K16" s="58"/>
      <c r="L16" s="58"/>
      <c r="M16" s="58"/>
      <c r="N16" s="58"/>
      <c r="O16" s="58"/>
      <c r="P16" s="58"/>
    </row>
    <row r="17" customFormat="false" ht="27" hidden="false" customHeight="true" outlineLevel="0" collapsed="false">
      <c r="A17" s="54" t="n">
        <v>2001</v>
      </c>
      <c r="B17" s="54"/>
      <c r="C17" s="54"/>
      <c r="D17" s="54"/>
      <c r="E17" s="55" t="n">
        <v>97.39</v>
      </c>
      <c r="F17" s="55" t="n">
        <v>92.68</v>
      </c>
      <c r="G17" s="55" t="n">
        <v>102.32</v>
      </c>
      <c r="H17" s="55" t="n">
        <v>96.31</v>
      </c>
      <c r="I17" s="55" t="n">
        <v>104.29</v>
      </c>
      <c r="J17" s="55" t="n">
        <v>98.48</v>
      </c>
      <c r="K17" s="55" t="n">
        <v>99.72</v>
      </c>
      <c r="L17" s="55" t="n">
        <v>96.54</v>
      </c>
      <c r="M17" s="55" t="n">
        <v>93.66</v>
      </c>
      <c r="N17" s="55" t="n">
        <v>98.7</v>
      </c>
      <c r="O17" s="55" t="n">
        <v>98.33</v>
      </c>
      <c r="P17" s="55" t="n">
        <v>119.88</v>
      </c>
    </row>
    <row r="18" customFormat="false" ht="18" hidden="false" customHeight="true" outlineLevel="0" collapsed="false">
      <c r="A18" s="54" t="n">
        <v>2002</v>
      </c>
      <c r="B18" s="54"/>
      <c r="C18" s="54"/>
      <c r="D18" s="54"/>
      <c r="E18" s="56" t="n">
        <v>95.27</v>
      </c>
      <c r="F18" s="56" t="n">
        <v>88.39</v>
      </c>
      <c r="G18" s="56" t="n">
        <v>99.25</v>
      </c>
      <c r="H18" s="56" t="n">
        <v>95.66</v>
      </c>
      <c r="I18" s="56" t="n">
        <v>100.76</v>
      </c>
      <c r="J18" s="56" t="n">
        <v>98.31</v>
      </c>
      <c r="K18" s="56" t="n">
        <v>98.02</v>
      </c>
      <c r="L18" s="56" t="n">
        <v>96.2</v>
      </c>
      <c r="M18" s="56" t="n">
        <v>93.55</v>
      </c>
      <c r="N18" s="56" t="n">
        <v>98.41</v>
      </c>
      <c r="O18" s="56" t="n">
        <v>95.83</v>
      </c>
      <c r="P18" s="56" t="n">
        <v>110.87</v>
      </c>
    </row>
    <row r="19" customFormat="false" ht="18" hidden="false" customHeight="true" outlineLevel="0" collapsed="false">
      <c r="A19" s="54" t="n">
        <v>2003</v>
      </c>
      <c r="B19" s="54"/>
      <c r="C19" s="54"/>
      <c r="D19" s="54"/>
      <c r="E19" s="55" t="n">
        <v>94.85</v>
      </c>
      <c r="F19" s="55" t="n">
        <v>88.05</v>
      </c>
      <c r="G19" s="55" t="n">
        <v>102.53</v>
      </c>
      <c r="H19" s="55" t="n">
        <v>95.75</v>
      </c>
      <c r="I19" s="55" t="n">
        <v>101.63</v>
      </c>
      <c r="J19" s="55" t="n">
        <v>101.55</v>
      </c>
      <c r="K19" s="55" t="n">
        <v>102.18</v>
      </c>
      <c r="L19" s="55" t="n">
        <v>99.83</v>
      </c>
      <c r="M19" s="55" t="n">
        <v>92.2</v>
      </c>
      <c r="N19" s="55" t="n">
        <v>101.05</v>
      </c>
      <c r="O19" s="55" t="n">
        <v>100.76</v>
      </c>
      <c r="P19" s="55" t="n">
        <v>119.63</v>
      </c>
    </row>
    <row r="20" customFormat="false" ht="18" hidden="false" customHeight="true" outlineLevel="0" collapsed="false">
      <c r="A20" s="54" t="n">
        <v>2004</v>
      </c>
      <c r="B20" s="54"/>
      <c r="C20" s="54"/>
      <c r="D20" s="54"/>
      <c r="E20" s="56" t="n">
        <v>97.38</v>
      </c>
      <c r="F20" s="56" t="n">
        <v>95.56</v>
      </c>
      <c r="G20" s="56" t="n">
        <v>102.69</v>
      </c>
      <c r="H20" s="56" t="n">
        <v>96.75</v>
      </c>
      <c r="I20" s="56" t="n">
        <v>107.38</v>
      </c>
      <c r="J20" s="56" t="n">
        <v>104.18</v>
      </c>
      <c r="K20" s="56" t="n">
        <v>102.25</v>
      </c>
      <c r="L20" s="56" t="n">
        <v>99.46</v>
      </c>
      <c r="M20" s="56" t="n">
        <v>99.35</v>
      </c>
      <c r="N20" s="56" t="n">
        <v>103.52</v>
      </c>
      <c r="O20" s="56" t="n">
        <v>105.97</v>
      </c>
      <c r="P20" s="56" t="n">
        <v>120.44</v>
      </c>
    </row>
    <row r="21" customFormat="false" ht="18" hidden="false" customHeight="true" outlineLevel="0" collapsed="false">
      <c r="A21" s="54" t="n">
        <v>2005</v>
      </c>
      <c r="B21" s="54"/>
      <c r="C21" s="54"/>
      <c r="D21" s="54"/>
      <c r="E21" s="55" t="n">
        <v>113.97</v>
      </c>
      <c r="F21" s="55" t="n">
        <v>108</v>
      </c>
      <c r="G21" s="55" t="n">
        <v>109.54</v>
      </c>
      <c r="H21" s="55" t="n">
        <v>104.33</v>
      </c>
      <c r="I21" s="55" t="n">
        <v>111.24</v>
      </c>
      <c r="J21" s="55" t="n">
        <v>105.14</v>
      </c>
      <c r="K21" s="55" t="n">
        <v>110.18</v>
      </c>
      <c r="L21" s="55" t="n">
        <v>108.75</v>
      </c>
      <c r="M21" s="55" t="n">
        <v>104.79</v>
      </c>
      <c r="N21" s="55" t="n">
        <v>105.24</v>
      </c>
      <c r="O21" s="55" t="n">
        <v>106.39</v>
      </c>
      <c r="P21" s="55" t="n">
        <v>127.93</v>
      </c>
    </row>
    <row r="22" customFormat="false" ht="54" hidden="false" customHeight="true" outlineLevel="0" collapsed="false">
      <c r="A22" s="53" t="s">
        <v>128</v>
      </c>
      <c r="B22" s="53"/>
      <c r="C22" s="53"/>
      <c r="D22" s="53"/>
      <c r="E22" s="57"/>
      <c r="F22" s="57"/>
      <c r="G22" s="58"/>
      <c r="H22" s="58"/>
      <c r="I22" s="58"/>
      <c r="J22" s="58"/>
      <c r="K22" s="58"/>
      <c r="L22" s="58"/>
      <c r="M22" s="58"/>
      <c r="N22" s="58"/>
      <c r="O22" s="58"/>
      <c r="P22" s="58"/>
    </row>
    <row r="23" customFormat="false" ht="27" hidden="false" customHeight="true" outlineLevel="0" collapsed="false">
      <c r="A23" s="54" t="n">
        <v>2001</v>
      </c>
      <c r="B23" s="54"/>
      <c r="C23" s="54"/>
      <c r="D23" s="54"/>
      <c r="E23" s="55" t="n">
        <v>76.86</v>
      </c>
      <c r="F23" s="55" t="n">
        <v>104.65</v>
      </c>
      <c r="G23" s="55" t="n">
        <v>103.26</v>
      </c>
      <c r="H23" s="55" t="n">
        <v>96.79</v>
      </c>
      <c r="I23" s="55" t="n">
        <v>108.06</v>
      </c>
      <c r="J23" s="55" t="n">
        <v>106.48</v>
      </c>
      <c r="K23" s="55" t="n">
        <v>91.46</v>
      </c>
      <c r="L23" s="55" t="n">
        <v>103.63</v>
      </c>
      <c r="M23" s="55" t="n">
        <v>88.79</v>
      </c>
      <c r="N23" s="55" t="n">
        <v>107.84</v>
      </c>
      <c r="O23" s="55" t="n">
        <v>108.33</v>
      </c>
      <c r="P23" s="55" t="n">
        <v>104.39</v>
      </c>
    </row>
    <row r="24" customFormat="false" ht="18" hidden="false" customHeight="true" outlineLevel="0" collapsed="false">
      <c r="A24" s="54" t="n">
        <v>2002</v>
      </c>
      <c r="B24" s="54"/>
      <c r="C24" s="54"/>
      <c r="D24" s="54"/>
      <c r="E24" s="56" t="n">
        <v>74.86</v>
      </c>
      <c r="F24" s="56" t="n">
        <v>77.22</v>
      </c>
      <c r="G24" s="56" t="n">
        <v>83.94</v>
      </c>
      <c r="H24" s="56" t="n">
        <v>100.22</v>
      </c>
      <c r="I24" s="56" t="n">
        <v>109.85</v>
      </c>
      <c r="J24" s="56" t="n">
        <v>104.12</v>
      </c>
      <c r="K24" s="56" t="n">
        <v>96.46</v>
      </c>
      <c r="L24" s="56" t="n">
        <v>96.72</v>
      </c>
      <c r="M24" s="56" t="n">
        <v>78.64</v>
      </c>
      <c r="N24" s="56" t="n">
        <v>94.57</v>
      </c>
      <c r="O24" s="56" t="n">
        <v>90.02</v>
      </c>
      <c r="P24" s="56" t="n">
        <v>106.16</v>
      </c>
    </row>
    <row r="25" customFormat="false" ht="18" hidden="false" customHeight="true" outlineLevel="0" collapsed="false">
      <c r="A25" s="54" t="n">
        <v>2003</v>
      </c>
      <c r="B25" s="54"/>
      <c r="C25" s="54"/>
      <c r="D25" s="54"/>
      <c r="E25" s="55" t="n">
        <v>63.55</v>
      </c>
      <c r="F25" s="55" t="n">
        <v>76.33</v>
      </c>
      <c r="G25" s="55" t="n">
        <v>94.24</v>
      </c>
      <c r="H25" s="55" t="n">
        <v>92.99</v>
      </c>
      <c r="I25" s="55" t="n">
        <v>88.22</v>
      </c>
      <c r="J25" s="55" t="n">
        <v>178.78</v>
      </c>
      <c r="K25" s="55" t="n">
        <v>93.56</v>
      </c>
      <c r="L25" s="55" t="n">
        <v>152.58</v>
      </c>
      <c r="M25" s="55" t="n">
        <v>82.28</v>
      </c>
      <c r="N25" s="55" t="n">
        <v>97.74</v>
      </c>
      <c r="O25" s="55" t="n">
        <v>84.12</v>
      </c>
      <c r="P25" s="55" t="n">
        <v>95.62</v>
      </c>
    </row>
    <row r="26" customFormat="false" ht="18" hidden="false" customHeight="true" outlineLevel="0" collapsed="false">
      <c r="A26" s="54" t="n">
        <v>2004</v>
      </c>
      <c r="B26" s="54"/>
      <c r="C26" s="54"/>
      <c r="D26" s="54"/>
      <c r="E26" s="56" t="n">
        <v>66.78</v>
      </c>
      <c r="F26" s="56" t="n">
        <v>71.9</v>
      </c>
      <c r="G26" s="56" t="n">
        <v>86.94</v>
      </c>
      <c r="H26" s="56" t="n">
        <v>90.33</v>
      </c>
      <c r="I26" s="56" t="n">
        <v>82.89</v>
      </c>
      <c r="J26" s="56" t="n">
        <v>92.43</v>
      </c>
      <c r="K26" s="56" t="n">
        <v>82.74</v>
      </c>
      <c r="L26" s="56" t="n">
        <v>83.28</v>
      </c>
      <c r="M26" s="56" t="n">
        <v>87.37</v>
      </c>
      <c r="N26" s="56" t="n">
        <v>88.68</v>
      </c>
      <c r="O26" s="56" t="n">
        <v>88.12</v>
      </c>
      <c r="P26" s="56" t="n">
        <v>109.98</v>
      </c>
    </row>
    <row r="27" customFormat="false" ht="18" hidden="false" customHeight="true" outlineLevel="0" collapsed="false">
      <c r="A27" s="54" t="n">
        <v>2005</v>
      </c>
      <c r="B27" s="54"/>
      <c r="C27" s="54"/>
      <c r="D27" s="54"/>
      <c r="E27" s="56" t="n">
        <v>49.29</v>
      </c>
      <c r="F27" s="56" t="n">
        <v>58.4</v>
      </c>
      <c r="G27" s="56" t="n">
        <v>72.84</v>
      </c>
      <c r="H27" s="56" t="n">
        <v>73.36</v>
      </c>
      <c r="I27" s="56" t="n">
        <v>79.5</v>
      </c>
      <c r="J27" s="56" t="n">
        <v>75.41</v>
      </c>
      <c r="K27" s="56" t="n">
        <v>68.98</v>
      </c>
      <c r="L27" s="56" t="n">
        <v>79.49</v>
      </c>
      <c r="M27" s="56" t="n">
        <v>73.99</v>
      </c>
      <c r="N27" s="56" t="n">
        <v>78.32</v>
      </c>
      <c r="O27" s="56" t="n">
        <v>80.5</v>
      </c>
      <c r="P27" s="56" t="n">
        <v>108.14</v>
      </c>
    </row>
    <row r="28" customFormat="false" ht="54" hidden="false" customHeight="true" outlineLevel="0" collapsed="false">
      <c r="A28" s="53" t="s">
        <v>129</v>
      </c>
      <c r="B28" s="53"/>
      <c r="C28" s="53"/>
      <c r="D28" s="53"/>
      <c r="E28" s="57"/>
      <c r="F28" s="57"/>
      <c r="G28" s="58"/>
      <c r="H28" s="58"/>
      <c r="I28" s="58"/>
      <c r="J28" s="58"/>
      <c r="K28" s="58"/>
      <c r="L28" s="58"/>
      <c r="M28" s="58"/>
      <c r="N28" s="58"/>
      <c r="O28" s="58"/>
      <c r="P28" s="58"/>
    </row>
    <row r="29" customFormat="false" ht="27" hidden="false" customHeight="true" outlineLevel="0" collapsed="false">
      <c r="A29" s="54" t="n">
        <v>2001</v>
      </c>
      <c r="B29" s="54"/>
      <c r="C29" s="54"/>
      <c r="D29" s="54"/>
      <c r="E29" s="55" t="n">
        <v>90.33</v>
      </c>
      <c r="F29" s="55" t="n">
        <v>93.97</v>
      </c>
      <c r="G29" s="55" t="n">
        <v>109.06</v>
      </c>
      <c r="H29" s="55" t="n">
        <v>98.84</v>
      </c>
      <c r="I29" s="55" t="n">
        <v>110.74</v>
      </c>
      <c r="J29" s="55" t="n">
        <v>98.24</v>
      </c>
      <c r="K29" s="55" t="n">
        <v>100.49</v>
      </c>
      <c r="L29" s="55" t="n">
        <v>101.98</v>
      </c>
      <c r="M29" s="55" t="n">
        <v>94.18</v>
      </c>
      <c r="N29" s="55" t="n">
        <v>117.33</v>
      </c>
      <c r="O29" s="55" t="n">
        <v>113.89</v>
      </c>
      <c r="P29" s="55" t="n">
        <v>113.12</v>
      </c>
    </row>
    <row r="30" customFormat="false" ht="18" hidden="false" customHeight="true" outlineLevel="0" collapsed="false">
      <c r="A30" s="54" t="n">
        <v>2002</v>
      </c>
      <c r="B30" s="54"/>
      <c r="C30" s="54"/>
      <c r="D30" s="54"/>
      <c r="E30" s="56" t="n">
        <v>83.44</v>
      </c>
      <c r="F30" s="56" t="n">
        <v>93.36</v>
      </c>
      <c r="G30" s="56" t="n">
        <v>102.99</v>
      </c>
      <c r="H30" s="56" t="n">
        <v>99.17</v>
      </c>
      <c r="I30" s="56" t="n">
        <v>107.35</v>
      </c>
      <c r="J30" s="56" t="n">
        <v>96.52</v>
      </c>
      <c r="K30" s="56" t="n">
        <v>99.42</v>
      </c>
      <c r="L30" s="56" t="n">
        <v>96.2</v>
      </c>
      <c r="M30" s="56" t="n">
        <v>96.19</v>
      </c>
      <c r="N30" s="56" t="n">
        <v>110.45</v>
      </c>
      <c r="O30" s="56" t="n">
        <v>111.24</v>
      </c>
      <c r="P30" s="56" t="n">
        <v>115.79</v>
      </c>
    </row>
    <row r="31" customFormat="false" ht="18" hidden="false" customHeight="true" outlineLevel="0" collapsed="false">
      <c r="A31" s="54" t="n">
        <v>2003</v>
      </c>
      <c r="B31" s="54"/>
      <c r="C31" s="54"/>
      <c r="D31" s="54"/>
      <c r="E31" s="55" t="n">
        <v>85.51</v>
      </c>
      <c r="F31" s="55" t="n">
        <v>89.88</v>
      </c>
      <c r="G31" s="55" t="n">
        <v>110.53</v>
      </c>
      <c r="H31" s="55" t="n">
        <v>94.5</v>
      </c>
      <c r="I31" s="55" t="n">
        <v>94.45</v>
      </c>
      <c r="J31" s="55" t="n">
        <v>101</v>
      </c>
      <c r="K31" s="55" t="n">
        <v>101.94</v>
      </c>
      <c r="L31" s="55" t="n">
        <v>96.69</v>
      </c>
      <c r="M31" s="55" t="n">
        <v>97.73</v>
      </c>
      <c r="N31" s="55" t="n">
        <v>108.24</v>
      </c>
      <c r="O31" s="55" t="n">
        <v>100.82</v>
      </c>
      <c r="P31" s="55" t="n">
        <v>118.69</v>
      </c>
    </row>
    <row r="32" customFormat="false" ht="18" hidden="false" customHeight="true" outlineLevel="0" collapsed="false">
      <c r="A32" s="54" t="n">
        <v>2004</v>
      </c>
      <c r="B32" s="54"/>
      <c r="C32" s="54"/>
      <c r="D32" s="54"/>
      <c r="E32" s="56" t="n">
        <v>85.66</v>
      </c>
      <c r="F32" s="56" t="n">
        <v>93.87</v>
      </c>
      <c r="G32" s="56" t="n">
        <v>111.82</v>
      </c>
      <c r="H32" s="56" t="n">
        <v>102.72</v>
      </c>
      <c r="I32" s="56" t="n">
        <v>105.72</v>
      </c>
      <c r="J32" s="56" t="n">
        <v>99.93</v>
      </c>
      <c r="K32" s="56" t="n">
        <v>96.94</v>
      </c>
      <c r="L32" s="56" t="n">
        <v>103.06</v>
      </c>
      <c r="M32" s="56" t="n">
        <v>100.4</v>
      </c>
      <c r="N32" s="56" t="n">
        <v>112.37</v>
      </c>
      <c r="O32" s="56" t="n">
        <v>114.11</v>
      </c>
      <c r="P32" s="56" t="n">
        <v>108.55</v>
      </c>
    </row>
    <row r="33" customFormat="false" ht="18" hidden="false" customHeight="true" outlineLevel="0" collapsed="false">
      <c r="A33" s="54" t="n">
        <v>2005</v>
      </c>
      <c r="B33" s="54"/>
      <c r="C33" s="54"/>
      <c r="D33" s="54"/>
      <c r="E33" s="56" t="n">
        <v>100.05</v>
      </c>
      <c r="F33" s="56" t="n">
        <v>111.63</v>
      </c>
      <c r="G33" s="56" t="n">
        <v>103.1</v>
      </c>
      <c r="H33" s="56" t="n">
        <v>104.95</v>
      </c>
      <c r="I33" s="56" t="n">
        <v>106.03</v>
      </c>
      <c r="J33" s="56" t="n">
        <v>109.57</v>
      </c>
      <c r="K33" s="56" t="n">
        <v>102.78</v>
      </c>
      <c r="L33" s="56" t="n">
        <v>98.97</v>
      </c>
      <c r="M33" s="56" t="n">
        <v>101.8</v>
      </c>
      <c r="N33" s="56" t="n">
        <v>104.09</v>
      </c>
      <c r="O33" s="56" t="n">
        <v>106.64</v>
      </c>
      <c r="P33" s="56" t="n">
        <v>112.84</v>
      </c>
    </row>
    <row r="34" customFormat="false" ht="45" hidden="false" customHeight="true" outlineLevel="0" collapsed="false">
      <c r="A34" s="53" t="s">
        <v>130</v>
      </c>
      <c r="B34" s="53"/>
      <c r="C34" s="53"/>
      <c r="D34" s="53"/>
      <c r="E34" s="57"/>
      <c r="F34" s="57"/>
      <c r="G34" s="58"/>
      <c r="H34" s="58"/>
      <c r="I34" s="58"/>
      <c r="J34" s="58"/>
      <c r="K34" s="58"/>
      <c r="L34" s="58"/>
      <c r="M34" s="58"/>
      <c r="N34" s="58"/>
      <c r="O34" s="58"/>
      <c r="P34" s="58"/>
    </row>
    <row r="35" customFormat="false" ht="27" hidden="false" customHeight="true" outlineLevel="0" collapsed="false">
      <c r="A35" s="54" t="n">
        <v>2001</v>
      </c>
      <c r="B35" s="54"/>
      <c r="C35" s="54"/>
      <c r="D35" s="54"/>
      <c r="E35" s="55" t="n">
        <v>96.93</v>
      </c>
      <c r="F35" s="55" t="n">
        <v>122.2</v>
      </c>
      <c r="G35" s="55" t="n">
        <v>124.68</v>
      </c>
      <c r="H35" s="55" t="n">
        <v>123.84</v>
      </c>
      <c r="I35" s="55" t="n">
        <v>122.91</v>
      </c>
      <c r="J35" s="55" t="n">
        <v>123.15</v>
      </c>
      <c r="K35" s="55" t="n">
        <v>121.54</v>
      </c>
      <c r="L35" s="55" t="n">
        <v>120.98</v>
      </c>
      <c r="M35" s="55" t="n">
        <v>119.95</v>
      </c>
      <c r="N35" s="55" t="n">
        <v>120.92</v>
      </c>
      <c r="O35" s="55" t="n">
        <v>122.29</v>
      </c>
      <c r="P35" s="55" t="n">
        <v>122.11</v>
      </c>
    </row>
    <row r="36" customFormat="false" ht="18" hidden="false" customHeight="true" outlineLevel="0" collapsed="false">
      <c r="A36" s="54" t="n">
        <v>2002</v>
      </c>
      <c r="B36" s="54"/>
      <c r="C36" s="54"/>
      <c r="D36" s="54"/>
      <c r="E36" s="56" t="n">
        <v>121.63</v>
      </c>
      <c r="F36" s="56" t="n">
        <v>120.62</v>
      </c>
      <c r="G36" s="56" t="n">
        <v>121</v>
      </c>
      <c r="H36" s="56" t="n">
        <v>122.29</v>
      </c>
      <c r="I36" s="56" t="n">
        <v>121.86</v>
      </c>
      <c r="J36" s="56" t="n">
        <v>120.63</v>
      </c>
      <c r="K36" s="56" t="n">
        <v>121.27</v>
      </c>
      <c r="L36" s="56" t="n">
        <v>117.87</v>
      </c>
      <c r="M36" s="56" t="n">
        <v>117.01</v>
      </c>
      <c r="N36" s="56" t="n">
        <v>110.94</v>
      </c>
      <c r="O36" s="56" t="n">
        <v>109.31</v>
      </c>
      <c r="P36" s="56" t="n">
        <v>109.45</v>
      </c>
    </row>
    <row r="37" customFormat="false" ht="18" hidden="false" customHeight="true" outlineLevel="0" collapsed="false">
      <c r="A37" s="54" t="n">
        <v>2003</v>
      </c>
      <c r="B37" s="54"/>
      <c r="C37" s="54"/>
      <c r="D37" s="54"/>
      <c r="E37" s="55" t="n">
        <v>107.76</v>
      </c>
      <c r="F37" s="55" t="n">
        <v>106.56</v>
      </c>
      <c r="G37" s="55" t="n">
        <v>104.15</v>
      </c>
      <c r="H37" s="55" t="n">
        <v>103.6</v>
      </c>
      <c r="I37" s="55" t="n">
        <v>102.89</v>
      </c>
      <c r="J37" s="55" t="n">
        <v>100.15</v>
      </c>
      <c r="K37" s="55" t="n">
        <v>99.25</v>
      </c>
      <c r="L37" s="55" t="n">
        <v>97.57</v>
      </c>
      <c r="M37" s="55" t="n">
        <v>97.04</v>
      </c>
      <c r="N37" s="55" t="n">
        <v>94.85</v>
      </c>
      <c r="O37" s="55" t="n">
        <v>92.76</v>
      </c>
      <c r="P37" s="55" t="n">
        <v>93.4</v>
      </c>
    </row>
    <row r="38" customFormat="false" ht="18" hidden="false" customHeight="true" outlineLevel="0" collapsed="false">
      <c r="A38" s="54" t="n">
        <v>2004</v>
      </c>
      <c r="B38" s="54"/>
      <c r="C38" s="54"/>
      <c r="D38" s="54"/>
      <c r="E38" s="56" t="n">
        <v>92.17</v>
      </c>
      <c r="F38" s="56" t="n">
        <v>92.52</v>
      </c>
      <c r="G38" s="56" t="n">
        <v>91.4</v>
      </c>
      <c r="H38" s="56" t="n">
        <v>92.58</v>
      </c>
      <c r="I38" s="56" t="n">
        <v>90.75</v>
      </c>
      <c r="J38" s="56" t="n">
        <v>89.81</v>
      </c>
      <c r="K38" s="56" t="n">
        <v>90.68</v>
      </c>
      <c r="L38" s="56" t="n">
        <v>91.48</v>
      </c>
      <c r="M38" s="56" t="n">
        <v>89.57</v>
      </c>
      <c r="N38" s="56" t="n">
        <v>88.77</v>
      </c>
      <c r="O38" s="56" t="n">
        <v>87.86</v>
      </c>
      <c r="P38" s="56" t="n">
        <v>85.67</v>
      </c>
    </row>
    <row r="39" customFormat="false" ht="18" hidden="false" customHeight="true" outlineLevel="0" collapsed="false">
      <c r="A39" s="54" t="n">
        <v>2005</v>
      </c>
      <c r="B39" s="54"/>
      <c r="C39" s="54"/>
      <c r="D39" s="54"/>
      <c r="E39" s="56" t="n">
        <v>82.64</v>
      </c>
      <c r="F39" s="56" t="n">
        <v>83.39</v>
      </c>
      <c r="G39" s="56" t="n">
        <v>83.76</v>
      </c>
      <c r="H39" s="56" t="n">
        <v>83.63</v>
      </c>
      <c r="I39" s="56" t="n">
        <v>81.89</v>
      </c>
      <c r="J39" s="56" t="n">
        <v>82.38</v>
      </c>
      <c r="K39" s="56" t="n">
        <v>81.01</v>
      </c>
      <c r="L39" s="56" t="n">
        <v>82.1</v>
      </c>
      <c r="M39" s="56" t="n">
        <v>83.13</v>
      </c>
      <c r="N39" s="56" t="n">
        <v>81</v>
      </c>
      <c r="O39" s="56" t="n">
        <v>83.22</v>
      </c>
      <c r="P39" s="56" t="n">
        <v>83.15</v>
      </c>
    </row>
    <row r="40" customFormat="false" ht="45" hidden="false" customHeight="true" outlineLevel="0" collapsed="false">
      <c r="A40" s="53" t="s">
        <v>131</v>
      </c>
      <c r="B40" s="53"/>
      <c r="C40" s="53"/>
      <c r="D40" s="53"/>
      <c r="E40" s="57"/>
      <c r="F40" s="57"/>
      <c r="G40" s="58"/>
      <c r="H40" s="58"/>
      <c r="I40" s="58"/>
      <c r="J40" s="58"/>
      <c r="K40" s="58"/>
      <c r="L40" s="58"/>
      <c r="M40" s="58"/>
      <c r="N40" s="58"/>
      <c r="O40" s="58"/>
      <c r="P40" s="58"/>
    </row>
    <row r="41" customFormat="false" ht="27" hidden="false" customHeight="true" outlineLevel="0" collapsed="false">
      <c r="A41" s="54" t="n">
        <v>2001</v>
      </c>
      <c r="B41" s="54"/>
      <c r="C41" s="54"/>
      <c r="D41" s="54"/>
      <c r="E41" s="55" t="n">
        <v>114.15</v>
      </c>
      <c r="F41" s="55" t="n">
        <v>111.74</v>
      </c>
      <c r="G41" s="55" t="n">
        <v>111.88</v>
      </c>
      <c r="H41" s="55" t="n">
        <v>107.23</v>
      </c>
      <c r="I41" s="55" t="n">
        <v>106.17</v>
      </c>
      <c r="J41" s="55" t="n">
        <v>104.23</v>
      </c>
      <c r="K41" s="55" t="n">
        <v>104.49</v>
      </c>
      <c r="L41" s="55" t="n">
        <v>109.85</v>
      </c>
      <c r="M41" s="55" t="n">
        <v>105.86</v>
      </c>
      <c r="N41" s="55" t="n">
        <v>105.89</v>
      </c>
      <c r="O41" s="55" t="n">
        <v>113.69</v>
      </c>
      <c r="P41" s="55" t="n">
        <v>108.67</v>
      </c>
    </row>
    <row r="42" customFormat="false" ht="18" hidden="false" customHeight="true" outlineLevel="0" collapsed="false">
      <c r="A42" s="54" t="n">
        <v>2002</v>
      </c>
      <c r="B42" s="54"/>
      <c r="C42" s="54"/>
      <c r="D42" s="54"/>
      <c r="E42" s="56" t="n">
        <v>104.22</v>
      </c>
      <c r="F42" s="56" t="n">
        <v>103.15</v>
      </c>
      <c r="G42" s="56" t="n">
        <v>101.3</v>
      </c>
      <c r="H42" s="56" t="n">
        <v>101.51</v>
      </c>
      <c r="I42" s="56" t="n">
        <v>101.92</v>
      </c>
      <c r="J42" s="56" t="n">
        <v>101.84</v>
      </c>
      <c r="K42" s="56" t="n">
        <v>102.28</v>
      </c>
      <c r="L42" s="56" t="n">
        <v>103.38</v>
      </c>
      <c r="M42" s="56" t="n">
        <v>101.98</v>
      </c>
      <c r="N42" s="56" t="n">
        <v>103.03</v>
      </c>
      <c r="O42" s="56" t="n">
        <v>102.59</v>
      </c>
      <c r="P42" s="56" t="n">
        <v>102.99</v>
      </c>
    </row>
    <row r="43" customFormat="false" ht="18" hidden="false" customHeight="true" outlineLevel="0" collapsed="false">
      <c r="A43" s="54" t="n">
        <v>2003</v>
      </c>
      <c r="B43" s="54"/>
      <c r="C43" s="54"/>
      <c r="D43" s="54"/>
      <c r="E43" s="55" t="n">
        <v>97.09</v>
      </c>
      <c r="F43" s="55" t="n">
        <v>98.54</v>
      </c>
      <c r="G43" s="55" t="n">
        <v>102.59</v>
      </c>
      <c r="H43" s="55" t="n">
        <v>100.95</v>
      </c>
      <c r="I43" s="55" t="n">
        <v>100.14</v>
      </c>
      <c r="J43" s="55" t="n">
        <v>99.22</v>
      </c>
      <c r="K43" s="55" t="n">
        <v>99.8</v>
      </c>
      <c r="L43" s="55" t="n">
        <v>99.18</v>
      </c>
      <c r="M43" s="55" t="n">
        <v>98.56</v>
      </c>
      <c r="N43" s="55" t="n">
        <v>99.56</v>
      </c>
      <c r="O43" s="55" t="n">
        <v>102.08</v>
      </c>
      <c r="P43" s="55" t="n">
        <v>102.3</v>
      </c>
    </row>
    <row r="44" customFormat="false" ht="18" hidden="false" customHeight="true" outlineLevel="0" collapsed="false">
      <c r="A44" s="54" t="n">
        <v>2004</v>
      </c>
      <c r="B44" s="54"/>
      <c r="C44" s="54"/>
      <c r="D44" s="54"/>
      <c r="E44" s="56" t="n">
        <v>94.54</v>
      </c>
      <c r="F44" s="56" t="n">
        <v>94.94</v>
      </c>
      <c r="G44" s="56" t="n">
        <v>94.18</v>
      </c>
      <c r="H44" s="56" t="n">
        <v>94.98</v>
      </c>
      <c r="I44" s="56" t="n">
        <v>96.02</v>
      </c>
      <c r="J44" s="56" t="n">
        <v>95.2</v>
      </c>
      <c r="K44" s="56" t="n">
        <v>96.64</v>
      </c>
      <c r="L44" s="56" t="n">
        <v>96.55</v>
      </c>
      <c r="M44" s="56" t="n">
        <v>97.31</v>
      </c>
      <c r="N44" s="56" t="n">
        <v>97.82</v>
      </c>
      <c r="O44" s="56" t="n">
        <v>95.27</v>
      </c>
      <c r="P44" s="56" t="n">
        <v>99.14</v>
      </c>
    </row>
    <row r="45" customFormat="false" ht="18" hidden="false" customHeight="true" outlineLevel="0" collapsed="false">
      <c r="A45" s="54" t="n">
        <v>2005</v>
      </c>
      <c r="B45" s="54"/>
      <c r="C45" s="54"/>
      <c r="D45" s="54"/>
      <c r="E45" s="56" t="n">
        <v>106.64</v>
      </c>
      <c r="F45" s="56" t="n">
        <v>106.8</v>
      </c>
      <c r="G45" s="56" t="n">
        <v>106.85</v>
      </c>
      <c r="H45" s="56" t="n">
        <v>105.84</v>
      </c>
      <c r="I45" s="56" t="n">
        <v>100.48</v>
      </c>
      <c r="J45" s="56" t="n">
        <v>101.21</v>
      </c>
      <c r="K45" s="56" t="n">
        <v>108.62</v>
      </c>
      <c r="L45" s="56" t="n">
        <v>105.65</v>
      </c>
      <c r="M45" s="56" t="n">
        <v>105.91</v>
      </c>
      <c r="N45" s="56" t="n">
        <v>102.42</v>
      </c>
      <c r="O45" s="56" t="n">
        <v>106.74</v>
      </c>
      <c r="P45" s="56" t="n">
        <v>109.76</v>
      </c>
    </row>
    <row r="46" customFormat="false" ht="72" hidden="false" customHeight="true" outlineLevel="0" collapsed="false">
      <c r="A46" s="53" t="s">
        <v>132</v>
      </c>
      <c r="B46" s="53"/>
      <c r="C46" s="53"/>
      <c r="D46" s="53"/>
      <c r="E46" s="57"/>
      <c r="F46" s="57"/>
      <c r="G46" s="58"/>
      <c r="H46" s="58"/>
      <c r="I46" s="58"/>
      <c r="J46" s="58"/>
      <c r="K46" s="58"/>
      <c r="L46" s="58"/>
      <c r="M46" s="58"/>
      <c r="N46" s="58"/>
      <c r="O46" s="58"/>
      <c r="P46" s="58"/>
    </row>
    <row r="47" customFormat="false" ht="27" hidden="false" customHeight="true" outlineLevel="0" collapsed="false">
      <c r="A47" s="54" t="n">
        <v>2001</v>
      </c>
      <c r="B47" s="54"/>
      <c r="C47" s="54"/>
      <c r="D47" s="54"/>
      <c r="E47" s="55" t="n">
        <v>104.44</v>
      </c>
      <c r="F47" s="55" t="n">
        <v>72.97</v>
      </c>
      <c r="G47" s="55" t="n">
        <v>90.07</v>
      </c>
      <c r="H47" s="55" t="n">
        <v>77.52</v>
      </c>
      <c r="I47" s="55" t="n">
        <v>122.8</v>
      </c>
      <c r="J47" s="55" t="n">
        <v>109.9</v>
      </c>
      <c r="K47" s="55" t="n">
        <v>85.52</v>
      </c>
      <c r="L47" s="55" t="n">
        <v>90.91</v>
      </c>
      <c r="M47" s="55" t="n">
        <v>84.43</v>
      </c>
      <c r="N47" s="55" t="n">
        <v>80.49</v>
      </c>
      <c r="O47" s="55" t="n">
        <v>92.83</v>
      </c>
      <c r="P47" s="55" t="n">
        <v>115.19</v>
      </c>
    </row>
    <row r="48" customFormat="false" ht="18" hidden="false" customHeight="true" outlineLevel="0" collapsed="false">
      <c r="A48" s="54" t="n">
        <v>2002</v>
      </c>
      <c r="B48" s="54"/>
      <c r="C48" s="54"/>
      <c r="D48" s="54"/>
      <c r="E48" s="56" t="n">
        <v>89.37</v>
      </c>
      <c r="F48" s="56" t="n">
        <v>81.37</v>
      </c>
      <c r="G48" s="56" t="n">
        <v>86.69</v>
      </c>
      <c r="H48" s="56" t="n">
        <v>81.19</v>
      </c>
      <c r="I48" s="56" t="n">
        <v>127.06</v>
      </c>
      <c r="J48" s="56" t="n">
        <v>86.88</v>
      </c>
      <c r="K48" s="56" t="n">
        <v>91.68</v>
      </c>
      <c r="L48" s="56" t="n">
        <v>97.39</v>
      </c>
      <c r="M48" s="56" t="n">
        <v>86.55</v>
      </c>
      <c r="N48" s="56" t="n">
        <v>93.34</v>
      </c>
      <c r="O48" s="56" t="n">
        <v>93.29</v>
      </c>
      <c r="P48" s="56" t="n">
        <v>131.69</v>
      </c>
    </row>
    <row r="49" customFormat="false" ht="18" hidden="false" customHeight="true" outlineLevel="0" collapsed="false">
      <c r="A49" s="54" t="n">
        <v>2003</v>
      </c>
      <c r="B49" s="54"/>
      <c r="C49" s="54"/>
      <c r="D49" s="54"/>
      <c r="E49" s="55" t="n">
        <v>100.32</v>
      </c>
      <c r="F49" s="55" t="n">
        <v>85.74</v>
      </c>
      <c r="G49" s="55" t="n">
        <v>90.62</v>
      </c>
      <c r="H49" s="55" t="n">
        <v>90.25</v>
      </c>
      <c r="I49" s="55" t="n">
        <v>129.02</v>
      </c>
      <c r="J49" s="55" t="n">
        <v>85.77</v>
      </c>
      <c r="K49" s="55" t="n">
        <v>94.24</v>
      </c>
      <c r="L49" s="55" t="n">
        <v>91.62</v>
      </c>
      <c r="M49" s="55" t="n">
        <v>96.84</v>
      </c>
      <c r="N49" s="55" t="n">
        <v>110.3</v>
      </c>
      <c r="O49" s="55" t="n">
        <v>101.42</v>
      </c>
      <c r="P49" s="55" t="n">
        <v>126.76</v>
      </c>
    </row>
    <row r="50" customFormat="false" ht="18" hidden="false" customHeight="true" outlineLevel="0" collapsed="false">
      <c r="A50" s="54" t="n">
        <v>2004</v>
      </c>
      <c r="B50" s="54"/>
      <c r="C50" s="54"/>
      <c r="D50" s="54"/>
      <c r="E50" s="56" t="n">
        <v>104.89</v>
      </c>
      <c r="F50" s="56" t="n">
        <v>94.92</v>
      </c>
      <c r="G50" s="56" t="n">
        <v>100.95</v>
      </c>
      <c r="H50" s="56" t="n">
        <v>125.68</v>
      </c>
      <c r="I50" s="56" t="n">
        <v>125.05</v>
      </c>
      <c r="J50" s="56" t="n">
        <v>110.56</v>
      </c>
      <c r="K50" s="56" t="n">
        <v>112.56</v>
      </c>
      <c r="L50" s="56" t="n">
        <v>104.19</v>
      </c>
      <c r="M50" s="56" t="n">
        <v>111.44</v>
      </c>
      <c r="N50" s="56" t="n">
        <v>112.81</v>
      </c>
      <c r="O50" s="56" t="n">
        <v>112.13</v>
      </c>
      <c r="P50" s="56" t="n">
        <v>160.18</v>
      </c>
    </row>
    <row r="51" customFormat="false" ht="18" hidden="false" customHeight="true" outlineLevel="0" collapsed="false">
      <c r="A51" s="54" t="n">
        <v>2005</v>
      </c>
      <c r="B51" s="54"/>
      <c r="C51" s="54"/>
      <c r="D51" s="54"/>
      <c r="E51" s="56" t="n">
        <v>107.51</v>
      </c>
      <c r="F51" s="56" t="n">
        <v>113.31</v>
      </c>
      <c r="G51" s="56" t="n">
        <v>113.15</v>
      </c>
      <c r="H51" s="56" t="n">
        <v>101.08</v>
      </c>
      <c r="I51" s="56" t="n">
        <v>106.1</v>
      </c>
      <c r="J51" s="56" t="n">
        <v>103.99</v>
      </c>
      <c r="K51" s="56" t="n">
        <v>100.49</v>
      </c>
      <c r="L51" s="56" t="n">
        <v>98.05</v>
      </c>
      <c r="M51" s="56" t="n">
        <v>98.83</v>
      </c>
      <c r="N51" s="56" t="n">
        <v>101.23</v>
      </c>
      <c r="O51" s="56" t="n">
        <v>95.97</v>
      </c>
      <c r="P51" s="56" t="n">
        <v>164.05</v>
      </c>
    </row>
    <row r="52" customFormat="false" ht="72" hidden="false" customHeight="true" outlineLevel="0" collapsed="false">
      <c r="A52" s="53" t="s">
        <v>133</v>
      </c>
      <c r="B52" s="53"/>
      <c r="C52" s="53"/>
      <c r="D52" s="53"/>
      <c r="E52" s="57"/>
      <c r="F52" s="57"/>
      <c r="G52" s="58"/>
      <c r="H52" s="58"/>
      <c r="I52" s="58"/>
      <c r="J52" s="58"/>
      <c r="K52" s="58"/>
      <c r="L52" s="58"/>
      <c r="M52" s="58"/>
      <c r="N52" s="58"/>
      <c r="O52" s="58"/>
      <c r="P52" s="58"/>
    </row>
    <row r="53" customFormat="false" ht="27" hidden="false" customHeight="true" outlineLevel="0" collapsed="false">
      <c r="A53" s="54" t="n">
        <v>2001</v>
      </c>
      <c r="B53" s="54"/>
      <c r="C53" s="54"/>
      <c r="D53" s="54"/>
      <c r="E53" s="55" t="n">
        <v>99.68</v>
      </c>
      <c r="F53" s="55" t="n">
        <v>91.5</v>
      </c>
      <c r="G53" s="55" t="n">
        <v>94.04</v>
      </c>
      <c r="H53" s="55" t="n">
        <v>88.63</v>
      </c>
      <c r="I53" s="55" t="n">
        <v>105.08</v>
      </c>
      <c r="J53" s="55" t="n">
        <v>98.81</v>
      </c>
      <c r="K53" s="55" t="n">
        <v>88.93</v>
      </c>
      <c r="L53" s="55" t="n">
        <v>81.35</v>
      </c>
      <c r="M53" s="55" t="n">
        <v>86.87</v>
      </c>
      <c r="N53" s="55" t="n">
        <v>88.11</v>
      </c>
      <c r="O53" s="55" t="n">
        <v>96.38</v>
      </c>
      <c r="P53" s="55" t="n">
        <v>118.34</v>
      </c>
    </row>
    <row r="54" customFormat="false" ht="18" hidden="false" customHeight="true" outlineLevel="0" collapsed="false">
      <c r="A54" s="54" t="n">
        <v>2002</v>
      </c>
      <c r="B54" s="54"/>
      <c r="C54" s="54"/>
      <c r="D54" s="54"/>
      <c r="E54" s="56" t="n">
        <v>96.6</v>
      </c>
      <c r="F54" s="56" t="n">
        <v>89.65</v>
      </c>
      <c r="G54" s="56" t="n">
        <v>110.92</v>
      </c>
      <c r="H54" s="56" t="n">
        <v>84.43</v>
      </c>
      <c r="I54" s="56" t="n">
        <v>108.32</v>
      </c>
      <c r="J54" s="56" t="n">
        <v>82.12</v>
      </c>
      <c r="K54" s="56" t="n">
        <v>90.78</v>
      </c>
      <c r="L54" s="56" t="n">
        <v>89.74</v>
      </c>
      <c r="M54" s="56" t="n">
        <v>92.74</v>
      </c>
      <c r="N54" s="56" t="n">
        <v>87.59</v>
      </c>
      <c r="O54" s="56" t="n">
        <v>101.7</v>
      </c>
      <c r="P54" s="56" t="n">
        <v>110.2</v>
      </c>
    </row>
    <row r="55" customFormat="false" ht="18" hidden="false" customHeight="true" outlineLevel="0" collapsed="false">
      <c r="A55" s="54" t="n">
        <v>2003</v>
      </c>
      <c r="B55" s="54"/>
      <c r="C55" s="54"/>
      <c r="D55" s="54"/>
      <c r="E55" s="55" t="n">
        <v>92.7</v>
      </c>
      <c r="F55" s="55" t="n">
        <v>87.85</v>
      </c>
      <c r="G55" s="55" t="n">
        <v>91.02</v>
      </c>
      <c r="H55" s="55" t="n">
        <v>98.1</v>
      </c>
      <c r="I55" s="55" t="n">
        <v>115.11</v>
      </c>
      <c r="J55" s="55" t="n">
        <v>93.58</v>
      </c>
      <c r="K55" s="55" t="n">
        <v>97.44</v>
      </c>
      <c r="L55" s="55" t="n">
        <v>92.08</v>
      </c>
      <c r="M55" s="55" t="n">
        <v>97.27</v>
      </c>
      <c r="N55" s="55" t="n">
        <v>107.62</v>
      </c>
      <c r="O55" s="55" t="n">
        <v>92.39</v>
      </c>
      <c r="P55" s="55" t="n">
        <v>133.93</v>
      </c>
    </row>
    <row r="56" customFormat="false" ht="18" hidden="false" customHeight="true" outlineLevel="0" collapsed="false">
      <c r="A56" s="54" t="n">
        <v>2004</v>
      </c>
      <c r="B56" s="54"/>
      <c r="C56" s="54"/>
      <c r="D56" s="54"/>
      <c r="E56" s="56" t="n">
        <v>101.61</v>
      </c>
      <c r="F56" s="56" t="n">
        <v>93.93</v>
      </c>
      <c r="G56" s="56" t="n">
        <v>97.68</v>
      </c>
      <c r="H56" s="56" t="n">
        <v>101.53</v>
      </c>
      <c r="I56" s="56" t="n">
        <v>115.52</v>
      </c>
      <c r="J56" s="56" t="n">
        <v>103.87</v>
      </c>
      <c r="K56" s="56" t="n">
        <v>97.52</v>
      </c>
      <c r="L56" s="56" t="n">
        <v>95.12</v>
      </c>
      <c r="M56" s="56" t="n">
        <v>97.14</v>
      </c>
      <c r="N56" s="56" t="n">
        <v>99.45</v>
      </c>
      <c r="O56" s="56" t="n">
        <v>100.56</v>
      </c>
      <c r="P56" s="56" t="n">
        <v>146.96</v>
      </c>
    </row>
    <row r="57" customFormat="false" ht="18" hidden="false" customHeight="true" outlineLevel="0" collapsed="false">
      <c r="A57" s="54" t="n">
        <v>2005</v>
      </c>
      <c r="B57" s="54"/>
      <c r="C57" s="54"/>
      <c r="D57" s="54"/>
      <c r="E57" s="56" t="n">
        <v>96.82</v>
      </c>
      <c r="F57" s="56" t="n">
        <v>101.46</v>
      </c>
      <c r="G57" s="56" t="n">
        <v>105.48</v>
      </c>
      <c r="H57" s="56" t="n">
        <v>108.01</v>
      </c>
      <c r="I57" s="56" t="n">
        <v>128.65</v>
      </c>
      <c r="J57" s="56" t="n">
        <v>117.75</v>
      </c>
      <c r="K57" s="56" t="n">
        <v>104.1</v>
      </c>
      <c r="L57" s="56" t="n">
        <v>100.3</v>
      </c>
      <c r="M57" s="56" t="n">
        <v>106.75</v>
      </c>
      <c r="N57" s="56" t="n">
        <v>111.64</v>
      </c>
      <c r="O57" s="56" t="n">
        <v>116.38</v>
      </c>
      <c r="P57" s="56" t="n">
        <v>156.47</v>
      </c>
    </row>
    <row r="58" customFormat="false" ht="18" hidden="false" customHeight="true" outlineLevel="0" collapsed="false">
      <c r="A58" s="34"/>
      <c r="B58" s="34"/>
      <c r="C58" s="34"/>
      <c r="D58" s="34"/>
      <c r="E58" s="16"/>
      <c r="F58" s="16"/>
      <c r="G58" s="16"/>
      <c r="H58" s="16"/>
      <c r="I58" s="16"/>
      <c r="J58" s="16"/>
      <c r="K58" s="16"/>
      <c r="L58" s="16"/>
      <c r="M58" s="16"/>
      <c r="N58" s="16"/>
      <c r="O58" s="16"/>
      <c r="P58" s="16"/>
    </row>
    <row r="59" customFormat="false" ht="9" hidden="false" customHeight="true" outlineLevel="0" collapsed="false">
      <c r="A59" s="36"/>
      <c r="B59" s="36"/>
      <c r="C59" s="36"/>
      <c r="D59" s="36"/>
      <c r="G59" s="36"/>
      <c r="H59" s="36"/>
      <c r="I59" s="36"/>
      <c r="J59" s="36"/>
      <c r="K59" s="36"/>
      <c r="L59" s="36"/>
      <c r="M59" s="36"/>
      <c r="N59" s="36"/>
      <c r="O59" s="36"/>
      <c r="P59" s="36"/>
    </row>
    <row r="60" customFormat="false" ht="9" hidden="false" customHeight="true" outlineLevel="0" collapsed="false">
      <c r="A60" s="59" t="s">
        <v>101</v>
      </c>
      <c r="B60" s="59"/>
      <c r="C60" s="45" t="s">
        <v>134</v>
      </c>
      <c r="D60" s="45"/>
      <c r="E60" s="45"/>
      <c r="F60" s="45"/>
      <c r="G60" s="45"/>
      <c r="H60" s="45"/>
      <c r="I60" s="45"/>
      <c r="J60" s="45"/>
      <c r="K60" s="45"/>
      <c r="L60" s="45"/>
      <c r="M60" s="45"/>
      <c r="N60" s="45"/>
      <c r="O60" s="45"/>
      <c r="P60" s="45"/>
    </row>
    <row r="61" customFormat="false" ht="9" hidden="false" customHeight="true" outlineLevel="0" collapsed="false">
      <c r="A61" s="36"/>
      <c r="B61" s="36"/>
      <c r="C61" s="60" t="s">
        <v>146</v>
      </c>
      <c r="D61" s="60"/>
      <c r="E61" s="60"/>
      <c r="F61" s="60"/>
      <c r="G61" s="60"/>
      <c r="H61" s="60"/>
      <c r="I61" s="60"/>
      <c r="J61" s="60"/>
      <c r="K61" s="60"/>
      <c r="L61" s="60"/>
      <c r="M61" s="60"/>
      <c r="N61" s="60"/>
      <c r="O61" s="60"/>
      <c r="P61" s="60"/>
    </row>
    <row r="62" customFormat="false" ht="9" hidden="false" customHeight="true" outlineLevel="0" collapsed="false">
      <c r="A62" s="36"/>
      <c r="B62" s="36"/>
      <c r="C62" s="60"/>
      <c r="D62" s="60"/>
      <c r="E62" s="60"/>
      <c r="F62" s="60"/>
      <c r="G62" s="60"/>
      <c r="H62" s="60"/>
      <c r="I62" s="60"/>
      <c r="J62" s="60"/>
      <c r="K62" s="60"/>
      <c r="L62" s="60"/>
      <c r="M62" s="60"/>
      <c r="N62" s="60"/>
      <c r="O62" s="60"/>
      <c r="P62" s="60"/>
    </row>
    <row r="63" customFormat="false" ht="9" hidden="false" customHeight="true" outlineLevel="0" collapsed="false">
      <c r="A63" s="36"/>
      <c r="B63" s="36"/>
      <c r="C63" s="60"/>
      <c r="D63" s="60"/>
      <c r="E63" s="60"/>
      <c r="F63" s="60"/>
      <c r="G63" s="60"/>
      <c r="H63" s="60"/>
      <c r="I63" s="60"/>
      <c r="J63" s="60"/>
      <c r="K63" s="60"/>
      <c r="L63" s="60"/>
      <c r="M63" s="60"/>
      <c r="N63" s="60"/>
      <c r="O63" s="60"/>
      <c r="P63" s="60"/>
    </row>
    <row r="64" customFormat="false" ht="9" hidden="false" customHeight="true" outlineLevel="0" collapsed="false">
      <c r="A64" s="36"/>
      <c r="B64" s="36"/>
      <c r="C64" s="46" t="s">
        <v>136</v>
      </c>
      <c r="D64" s="46"/>
      <c r="E64" s="46"/>
      <c r="F64" s="46"/>
      <c r="G64" s="46"/>
      <c r="H64" s="46"/>
      <c r="I64" s="46"/>
      <c r="J64" s="46"/>
      <c r="K64" s="46"/>
      <c r="L64" s="46"/>
      <c r="M64" s="46"/>
      <c r="N64" s="46"/>
      <c r="O64" s="46"/>
      <c r="P64" s="46"/>
    </row>
    <row r="65" customFormat="false" ht="18" hidden="false" customHeight="true" outlineLevel="0" collapsed="false">
      <c r="A65" s="36"/>
      <c r="B65" s="36"/>
      <c r="C65" s="46" t="s">
        <v>137</v>
      </c>
      <c r="D65" s="46"/>
      <c r="E65" s="46"/>
      <c r="F65" s="46"/>
      <c r="G65" s="46"/>
      <c r="H65" s="46"/>
      <c r="I65" s="46"/>
      <c r="J65" s="46"/>
      <c r="K65" s="46"/>
      <c r="L65" s="46"/>
      <c r="M65" s="46"/>
      <c r="N65" s="46"/>
      <c r="O65" s="46"/>
      <c r="P65" s="46"/>
    </row>
    <row r="66" customFormat="false" ht="9" hidden="false" customHeight="true" outlineLevel="0" collapsed="false">
      <c r="A66" s="36"/>
      <c r="B66" s="36"/>
      <c r="C66" s="45" t="s">
        <v>138</v>
      </c>
      <c r="D66" s="45"/>
      <c r="E66" s="45"/>
      <c r="F66" s="45"/>
      <c r="G66" s="45"/>
      <c r="H66" s="45"/>
      <c r="I66" s="45"/>
      <c r="J66" s="45"/>
      <c r="K66" s="45"/>
      <c r="L66" s="45"/>
      <c r="M66" s="45"/>
      <c r="N66" s="45"/>
      <c r="O66" s="45"/>
      <c r="P66" s="45"/>
    </row>
    <row r="67" customFormat="false" ht="9" hidden="false" customHeight="true" outlineLevel="0" collapsed="false">
      <c r="A67" s="36"/>
      <c r="B67" s="36"/>
      <c r="C67" s="45" t="s">
        <v>147</v>
      </c>
      <c r="D67" s="45"/>
      <c r="E67" s="45"/>
      <c r="F67" s="45"/>
      <c r="G67" s="45"/>
      <c r="H67" s="45"/>
      <c r="I67" s="45"/>
      <c r="J67" s="45"/>
      <c r="K67" s="45"/>
      <c r="L67" s="45"/>
      <c r="M67" s="45"/>
      <c r="N67" s="45"/>
      <c r="O67" s="45"/>
      <c r="P67" s="45"/>
    </row>
    <row r="68" customFormat="false" ht="9" hidden="false" customHeight="false" outlineLevel="0" collapsed="false">
      <c r="A68" s="36"/>
      <c r="B68" s="36"/>
      <c r="C68" s="45"/>
      <c r="D68" s="45"/>
      <c r="E68" s="45"/>
      <c r="F68" s="45"/>
      <c r="G68" s="45"/>
      <c r="H68" s="45"/>
      <c r="I68" s="45"/>
      <c r="J68" s="45"/>
      <c r="K68" s="45"/>
      <c r="L68" s="45"/>
      <c r="M68" s="45"/>
      <c r="N68" s="45"/>
      <c r="O68" s="45"/>
      <c r="P68" s="45"/>
    </row>
    <row r="69" s="61" customFormat="true" ht="9" hidden="false" customHeight="false" outlineLevel="0" collapsed="false">
      <c r="A69" s="47" t="s">
        <v>104</v>
      </c>
      <c r="B69" s="48" t="s">
        <v>140</v>
      </c>
      <c r="C69" s="48"/>
      <c r="D69" s="48"/>
      <c r="E69" s="48"/>
      <c r="F69" s="48"/>
      <c r="G69" s="48"/>
      <c r="H69" s="48"/>
      <c r="I69" s="48"/>
      <c r="J69" s="48"/>
      <c r="K69" s="48"/>
      <c r="L69" s="48"/>
      <c r="M69" s="48"/>
      <c r="N69" s="48"/>
      <c r="O69" s="48"/>
      <c r="P69" s="48"/>
    </row>
    <row r="70" customFormat="false" ht="9" hidden="false" customHeight="false" outlineLevel="0" collapsed="false">
      <c r="A70" s="36"/>
      <c r="B70" s="48"/>
      <c r="C70" s="48"/>
      <c r="D70" s="48"/>
      <c r="E70" s="48"/>
      <c r="F70" s="48"/>
      <c r="G70" s="48"/>
      <c r="H70" s="48"/>
      <c r="I70" s="48"/>
      <c r="J70" s="48"/>
      <c r="K70" s="48"/>
      <c r="L70" s="48"/>
      <c r="M70" s="48"/>
      <c r="N70" s="48"/>
      <c r="O70" s="48"/>
      <c r="P70" s="48"/>
    </row>
    <row r="71" s="61" customFormat="true" ht="9" hidden="false" customHeight="false" outlineLevel="0" collapsed="false">
      <c r="A71" s="47" t="s">
        <v>48</v>
      </c>
      <c r="B71" s="48" t="s">
        <v>141</v>
      </c>
      <c r="C71" s="48"/>
      <c r="D71" s="48"/>
      <c r="E71" s="48"/>
      <c r="F71" s="48"/>
      <c r="G71" s="48"/>
      <c r="H71" s="48"/>
      <c r="I71" s="48"/>
      <c r="J71" s="48"/>
      <c r="K71" s="48"/>
      <c r="L71" s="48"/>
      <c r="M71" s="48"/>
      <c r="N71" s="48"/>
      <c r="O71" s="48"/>
      <c r="P71" s="48"/>
    </row>
    <row r="72" customFormat="false" ht="9" hidden="false" customHeight="false" outlineLevel="0" collapsed="false">
      <c r="A72" s="36"/>
      <c r="B72" s="48"/>
      <c r="C72" s="48"/>
      <c r="D72" s="48"/>
      <c r="E72" s="48"/>
      <c r="F72" s="48"/>
      <c r="G72" s="48"/>
      <c r="H72" s="48"/>
      <c r="I72" s="48"/>
      <c r="J72" s="48"/>
      <c r="K72" s="48"/>
      <c r="L72" s="48"/>
      <c r="M72" s="48"/>
      <c r="N72" s="48"/>
      <c r="O72" s="48"/>
      <c r="P72" s="48"/>
    </row>
    <row r="73" customFormat="false" ht="9" hidden="false" customHeight="false" outlineLevel="0" collapsed="false">
      <c r="A73" s="36" t="s">
        <v>107</v>
      </c>
      <c r="B73" s="36"/>
      <c r="C73" s="36"/>
      <c r="D73" s="49" t="s">
        <v>142</v>
      </c>
      <c r="E73" s="49"/>
      <c r="F73" s="49"/>
      <c r="G73" s="49"/>
      <c r="H73" s="49"/>
      <c r="I73" s="49"/>
      <c r="J73" s="49"/>
      <c r="K73" s="49"/>
      <c r="L73" s="49"/>
      <c r="M73" s="49"/>
      <c r="N73" s="49"/>
      <c r="O73" s="49"/>
      <c r="P73" s="49"/>
    </row>
    <row r="74" customFormat="false" ht="9" hidden="false" customHeight="false" outlineLevel="0" collapsed="false">
      <c r="A74" s="36"/>
      <c r="B74" s="36"/>
      <c r="C74" s="36"/>
      <c r="D74" s="49"/>
      <c r="E74" s="49"/>
      <c r="F74" s="49"/>
      <c r="G74" s="49"/>
      <c r="H74" s="49"/>
      <c r="I74" s="49"/>
      <c r="J74" s="49"/>
      <c r="K74" s="49"/>
      <c r="L74" s="49"/>
      <c r="M74" s="49"/>
      <c r="N74" s="49"/>
      <c r="O74" s="49"/>
      <c r="P74" s="49"/>
    </row>
    <row r="75" customFormat="false" ht="9" hidden="true" customHeight="false" outlineLevel="0" collapsed="false">
      <c r="A75" s="9" t="s">
        <v>36</v>
      </c>
    </row>
  </sheetData>
  <mergeCells count="65">
    <mergeCell ref="A1:M1"/>
    <mergeCell ref="A2:M2"/>
    <mergeCell ref="A3:M3"/>
    <mergeCell ref="A4:M4"/>
    <mergeCell ref="A5:M5"/>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C60:P60"/>
    <mergeCell ref="C61:P63"/>
    <mergeCell ref="C64:P64"/>
    <mergeCell ref="C65:P65"/>
    <mergeCell ref="C66:P66"/>
    <mergeCell ref="C67:P68"/>
    <mergeCell ref="B69:P70"/>
    <mergeCell ref="B71:P72"/>
    <mergeCell ref="D73:P7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M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2.19"/>
    <col collapsed="false" customWidth="true" hidden="false" outlineLevel="0" max="5" min="5" style="10" width="7.59"/>
    <col collapsed="false" customWidth="true" hidden="false" outlineLevel="0" max="6" min="6" style="10" width="8.59"/>
    <col collapsed="false" customWidth="true" hidden="false" outlineLevel="0" max="16" min="7" style="9" width="7.59"/>
    <col collapsed="false" customWidth="false" hidden="true" outlineLevel="0" max="257" min="17" style="9" width="16.41"/>
    <col collapsed="false" customWidth="false" hidden="true" outlineLevel="0" max="16384" min="258" style="0" width="16.41"/>
  </cols>
  <sheetData>
    <row r="1" customFormat="false" ht="12" hidden="false" customHeight="false" outlineLevel="0" collapsed="false">
      <c r="A1" s="50" t="s">
        <v>148</v>
      </c>
      <c r="B1" s="50"/>
      <c r="C1" s="50"/>
      <c r="D1" s="50"/>
      <c r="E1" s="50"/>
      <c r="F1" s="50"/>
      <c r="G1" s="50"/>
      <c r="H1" s="50"/>
      <c r="I1" s="50"/>
      <c r="J1" s="50"/>
      <c r="K1" s="50"/>
      <c r="L1" s="50"/>
      <c r="M1" s="50"/>
      <c r="P1" s="13" t="s">
        <v>149</v>
      </c>
      <c r="Q1" s="9" t="s">
        <v>36</v>
      </c>
    </row>
    <row r="2" customFormat="false" ht="12" hidden="false" customHeight="false" outlineLevel="0" collapsed="false">
      <c r="A2" s="50" t="s">
        <v>150</v>
      </c>
      <c r="B2" s="50"/>
      <c r="C2" s="50"/>
      <c r="D2" s="50"/>
      <c r="E2" s="50"/>
      <c r="F2" s="50"/>
      <c r="G2" s="50"/>
      <c r="H2" s="50"/>
      <c r="I2" s="50"/>
      <c r="J2" s="50"/>
      <c r="K2" s="50"/>
      <c r="L2" s="50"/>
      <c r="M2" s="50"/>
    </row>
    <row r="3" customFormat="false" ht="12" hidden="false" customHeight="false" outlineLevel="0" collapsed="false">
      <c r="A3" s="50" t="s">
        <v>151</v>
      </c>
      <c r="B3" s="50"/>
      <c r="C3" s="50"/>
      <c r="D3" s="50"/>
      <c r="E3" s="50"/>
      <c r="F3" s="50"/>
      <c r="G3" s="50"/>
      <c r="H3" s="50"/>
      <c r="I3" s="50"/>
      <c r="J3" s="50"/>
      <c r="K3" s="50"/>
      <c r="L3" s="50"/>
      <c r="M3" s="50"/>
    </row>
    <row r="4" customFormat="false" ht="12" hidden="false" customHeight="false" outlineLevel="0" collapsed="false">
      <c r="A4" s="11" t="s">
        <v>8</v>
      </c>
      <c r="B4" s="11"/>
      <c r="C4" s="11"/>
      <c r="D4" s="11"/>
      <c r="E4" s="11"/>
      <c r="F4" s="11"/>
      <c r="G4" s="11"/>
      <c r="H4" s="11"/>
      <c r="I4" s="11"/>
      <c r="J4" s="11"/>
      <c r="K4" s="11"/>
      <c r="L4" s="11"/>
      <c r="M4" s="11"/>
      <c r="N4" s="51"/>
    </row>
    <row r="5" customFormat="false" ht="12" hidden="false" customHeight="false" outlineLevel="0" collapsed="false">
      <c r="A5" s="52" t="s">
        <v>9</v>
      </c>
      <c r="B5" s="52"/>
      <c r="C5" s="52"/>
      <c r="D5" s="52"/>
      <c r="E5" s="52"/>
      <c r="F5" s="52"/>
      <c r="G5" s="52"/>
      <c r="H5" s="52"/>
      <c r="I5" s="52"/>
      <c r="J5" s="52"/>
      <c r="K5" s="52"/>
      <c r="L5" s="52"/>
      <c r="M5" s="52"/>
    </row>
    <row r="6" customFormat="false" ht="9" hidden="false" customHeight="false" outlineLevel="0" collapsed="false">
      <c r="A6" s="14"/>
      <c r="B6" s="14"/>
      <c r="C6" s="14"/>
      <c r="D6" s="14"/>
      <c r="E6" s="15"/>
      <c r="F6" s="15"/>
      <c r="G6" s="15"/>
      <c r="H6" s="15"/>
      <c r="I6" s="15"/>
      <c r="J6" s="15"/>
      <c r="K6" s="15"/>
      <c r="L6" s="15"/>
      <c r="M6" s="15"/>
      <c r="N6" s="16"/>
      <c r="O6" s="16"/>
      <c r="P6" s="16"/>
    </row>
    <row r="7" customFormat="false" ht="2.1" hidden="false" customHeight="true" outlineLevel="0" collapsed="false">
      <c r="G7" s="10"/>
      <c r="H7" s="10"/>
      <c r="I7" s="10"/>
      <c r="J7" s="10"/>
      <c r="K7" s="10"/>
      <c r="L7" s="10"/>
      <c r="M7" s="10"/>
      <c r="N7" s="10"/>
      <c r="O7" s="10"/>
      <c r="P7" s="10"/>
    </row>
    <row r="8" customFormat="false" ht="27" hidden="false" customHeight="true" outlineLevel="0" collapsed="false">
      <c r="A8" s="17" t="s">
        <v>113</v>
      </c>
      <c r="B8" s="17"/>
      <c r="C8" s="17"/>
      <c r="D8" s="17"/>
      <c r="E8" s="38" t="s">
        <v>114</v>
      </c>
      <c r="F8" s="38" t="s">
        <v>115</v>
      </c>
      <c r="G8" s="38" t="s">
        <v>116</v>
      </c>
      <c r="H8" s="38" t="s">
        <v>117</v>
      </c>
      <c r="I8" s="38" t="s">
        <v>118</v>
      </c>
      <c r="J8" s="38" t="s">
        <v>119</v>
      </c>
      <c r="K8" s="38" t="s">
        <v>120</v>
      </c>
      <c r="L8" s="38" t="s">
        <v>121</v>
      </c>
      <c r="M8" s="38" t="s">
        <v>122</v>
      </c>
      <c r="N8" s="38" t="s">
        <v>123</v>
      </c>
      <c r="O8" s="38" t="s">
        <v>124</v>
      </c>
      <c r="P8" s="38" t="s">
        <v>125</v>
      </c>
    </row>
    <row r="9" customFormat="false" ht="2.1" hidden="false" customHeight="true" outlineLevel="0" collapsed="false">
      <c r="A9" s="22"/>
      <c r="B9" s="22"/>
      <c r="C9" s="22"/>
      <c r="D9" s="22"/>
      <c r="E9" s="16"/>
      <c r="F9" s="16"/>
      <c r="G9" s="16"/>
      <c r="H9" s="16"/>
      <c r="I9" s="16"/>
      <c r="J9" s="16"/>
      <c r="K9" s="16"/>
      <c r="L9" s="16"/>
      <c r="M9" s="16"/>
      <c r="N9" s="16"/>
      <c r="O9" s="16"/>
      <c r="P9" s="16"/>
    </row>
    <row r="10" customFormat="false" ht="54" hidden="false" customHeight="true" outlineLevel="0" collapsed="false">
      <c r="A10" s="53" t="s">
        <v>126</v>
      </c>
      <c r="B10" s="53"/>
      <c r="C10" s="53"/>
      <c r="D10" s="53"/>
      <c r="G10" s="36"/>
      <c r="H10" s="36"/>
      <c r="I10" s="36"/>
      <c r="J10" s="36"/>
      <c r="K10" s="36"/>
      <c r="L10" s="36"/>
      <c r="M10" s="36"/>
      <c r="N10" s="36"/>
      <c r="O10" s="36"/>
      <c r="P10" s="36"/>
    </row>
    <row r="11" customFormat="false" ht="27" hidden="false" customHeight="true" outlineLevel="0" collapsed="false">
      <c r="A11" s="54" t="n">
        <v>2001</v>
      </c>
      <c r="B11" s="54"/>
      <c r="C11" s="54"/>
      <c r="D11" s="54"/>
      <c r="E11" s="55" t="n">
        <v>92.43</v>
      </c>
      <c r="F11" s="55" t="n">
        <v>85.34</v>
      </c>
      <c r="G11" s="55" t="n">
        <v>97.93</v>
      </c>
      <c r="H11" s="55" t="n">
        <v>92.47</v>
      </c>
      <c r="I11" s="55" t="n">
        <v>103.61</v>
      </c>
      <c r="J11" s="55" t="n">
        <v>104.67</v>
      </c>
      <c r="K11" s="55" t="n">
        <v>102.7</v>
      </c>
      <c r="L11" s="55" t="n">
        <v>107.39</v>
      </c>
      <c r="M11" s="55" t="n">
        <v>101.69</v>
      </c>
      <c r="N11" s="55" t="n">
        <v>95.84</v>
      </c>
      <c r="O11" s="55" t="n">
        <v>98.15</v>
      </c>
      <c r="P11" s="55" t="n">
        <v>96.91</v>
      </c>
    </row>
    <row r="12" customFormat="false" ht="18" hidden="false" customHeight="true" outlineLevel="0" collapsed="false">
      <c r="A12" s="54" t="n">
        <v>2002</v>
      </c>
      <c r="B12" s="54"/>
      <c r="C12" s="54"/>
      <c r="D12" s="54"/>
      <c r="E12" s="56" t="n">
        <v>88.96</v>
      </c>
      <c r="F12" s="56" t="n">
        <v>86.2</v>
      </c>
      <c r="G12" s="56" t="n">
        <v>91.73</v>
      </c>
      <c r="H12" s="56" t="n">
        <v>97.6</v>
      </c>
      <c r="I12" s="56" t="n">
        <v>105.61</v>
      </c>
      <c r="J12" s="56" t="n">
        <v>100.18</v>
      </c>
      <c r="K12" s="56" t="n">
        <v>108.71</v>
      </c>
      <c r="L12" s="56" t="n">
        <v>101.04</v>
      </c>
      <c r="M12" s="56" t="n">
        <v>88.64</v>
      </c>
      <c r="N12" s="56" t="n">
        <v>95.33</v>
      </c>
      <c r="O12" s="56" t="n">
        <v>88.02</v>
      </c>
      <c r="P12" s="56" t="n">
        <v>102.08</v>
      </c>
    </row>
    <row r="13" customFormat="false" ht="18" hidden="false" customHeight="true" outlineLevel="0" collapsed="false">
      <c r="A13" s="54" t="n">
        <v>2003</v>
      </c>
      <c r="B13" s="54"/>
      <c r="C13" s="54"/>
      <c r="D13" s="54"/>
      <c r="E13" s="55" t="n">
        <v>93.18</v>
      </c>
      <c r="F13" s="55" t="n">
        <v>84.64</v>
      </c>
      <c r="G13" s="55" t="n">
        <v>97.37</v>
      </c>
      <c r="H13" s="55" t="n">
        <v>100.75</v>
      </c>
      <c r="I13" s="55" t="n">
        <v>102.25</v>
      </c>
      <c r="J13" s="55" t="n">
        <v>104.97</v>
      </c>
      <c r="K13" s="55" t="n">
        <v>119.61</v>
      </c>
      <c r="L13" s="55" t="n">
        <v>97.93</v>
      </c>
      <c r="M13" s="55" t="n">
        <v>104.56</v>
      </c>
      <c r="N13" s="55" t="n">
        <v>105.37</v>
      </c>
      <c r="O13" s="55" t="n">
        <v>91.03</v>
      </c>
      <c r="P13" s="55" t="n">
        <v>98.33</v>
      </c>
    </row>
    <row r="14" customFormat="false" ht="18" hidden="false" customHeight="true" outlineLevel="0" collapsed="false">
      <c r="A14" s="54" t="n">
        <v>2004</v>
      </c>
      <c r="B14" s="54"/>
      <c r="C14" s="54"/>
      <c r="D14" s="54"/>
      <c r="E14" s="56" t="n">
        <v>87.26</v>
      </c>
      <c r="F14" s="56" t="n">
        <v>85.49</v>
      </c>
      <c r="G14" s="56" t="n">
        <v>99.22</v>
      </c>
      <c r="H14" s="56" t="n">
        <v>89.59</v>
      </c>
      <c r="I14" s="56" t="n">
        <v>90.01</v>
      </c>
      <c r="J14" s="56" t="n">
        <v>95.35</v>
      </c>
      <c r="K14" s="56" t="n">
        <v>112.07</v>
      </c>
      <c r="L14" s="56" t="n">
        <v>115.04</v>
      </c>
      <c r="M14" s="56" t="n">
        <v>103.96</v>
      </c>
      <c r="N14" s="56" t="n">
        <v>103.23</v>
      </c>
      <c r="O14" s="56" t="n">
        <v>96.41</v>
      </c>
      <c r="P14" s="56" t="n">
        <v>107.8</v>
      </c>
    </row>
    <row r="15" customFormat="false" ht="18" hidden="false" customHeight="true" outlineLevel="0" collapsed="false">
      <c r="A15" s="54" t="n">
        <v>2005</v>
      </c>
      <c r="B15" s="54"/>
      <c r="C15" s="54"/>
      <c r="D15" s="54"/>
      <c r="E15" s="55" t="n">
        <v>94.39</v>
      </c>
      <c r="F15" s="55" t="n">
        <v>94.42</v>
      </c>
      <c r="G15" s="55" t="n">
        <v>103.06</v>
      </c>
      <c r="H15" s="55" t="n">
        <v>104.15</v>
      </c>
      <c r="I15" s="55" t="n">
        <v>112.01</v>
      </c>
      <c r="J15" s="55" t="n">
        <v>120.45</v>
      </c>
      <c r="K15" s="55" t="n">
        <v>128.85</v>
      </c>
      <c r="L15" s="55" t="n">
        <v>135.3</v>
      </c>
      <c r="M15" s="55" t="n">
        <v>129.07</v>
      </c>
      <c r="N15" s="55" t="n">
        <v>129.45</v>
      </c>
      <c r="O15" s="55" t="n">
        <v>133.35</v>
      </c>
      <c r="P15" s="55" t="n">
        <v>121.33</v>
      </c>
    </row>
    <row r="16" customFormat="false" ht="54" hidden="false" customHeight="true" outlineLevel="0" collapsed="false">
      <c r="A16" s="53" t="s">
        <v>127</v>
      </c>
      <c r="B16" s="53"/>
      <c r="C16" s="53"/>
      <c r="D16" s="53"/>
      <c r="E16" s="57"/>
      <c r="F16" s="57"/>
      <c r="G16" s="58"/>
      <c r="H16" s="58"/>
      <c r="I16" s="58"/>
      <c r="J16" s="58"/>
      <c r="K16" s="58"/>
      <c r="L16" s="58"/>
      <c r="M16" s="58"/>
      <c r="N16" s="58"/>
      <c r="O16" s="58"/>
      <c r="P16" s="58"/>
    </row>
    <row r="17" customFormat="false" ht="27" hidden="false" customHeight="true" outlineLevel="0" collapsed="false">
      <c r="A17" s="54" t="n">
        <v>2001</v>
      </c>
      <c r="B17" s="54"/>
      <c r="C17" s="54"/>
      <c r="D17" s="54"/>
      <c r="E17" s="55" t="n">
        <v>87.67</v>
      </c>
      <c r="F17" s="55" t="n">
        <v>80.46</v>
      </c>
      <c r="G17" s="55" t="n">
        <v>88.81</v>
      </c>
      <c r="H17" s="55" t="n">
        <v>85.69</v>
      </c>
      <c r="I17" s="55" t="n">
        <v>90.2</v>
      </c>
      <c r="J17" s="55" t="n">
        <v>88.24</v>
      </c>
      <c r="K17" s="55" t="n">
        <v>90.64</v>
      </c>
      <c r="L17" s="55" t="n">
        <v>89.5</v>
      </c>
      <c r="M17" s="55" t="n">
        <v>86.52</v>
      </c>
      <c r="N17" s="55" t="n">
        <v>90.01</v>
      </c>
      <c r="O17" s="55" t="n">
        <v>87.28</v>
      </c>
      <c r="P17" s="55" t="n">
        <v>105.42</v>
      </c>
    </row>
    <row r="18" customFormat="false" ht="18" hidden="false" customHeight="true" outlineLevel="0" collapsed="false">
      <c r="A18" s="54" t="n">
        <v>2002</v>
      </c>
      <c r="B18" s="54"/>
      <c r="C18" s="54"/>
      <c r="D18" s="54"/>
      <c r="E18" s="56" t="n">
        <v>78.99</v>
      </c>
      <c r="F18" s="56" t="n">
        <v>79.87</v>
      </c>
      <c r="G18" s="56" t="n">
        <v>90.67</v>
      </c>
      <c r="H18" s="56" t="n">
        <v>89.11</v>
      </c>
      <c r="I18" s="56" t="n">
        <v>91.75</v>
      </c>
      <c r="J18" s="56" t="n">
        <v>91.32</v>
      </c>
      <c r="K18" s="56" t="n">
        <v>91.13</v>
      </c>
      <c r="L18" s="56" t="n">
        <v>89.62</v>
      </c>
      <c r="M18" s="56" t="n">
        <v>86.24</v>
      </c>
      <c r="N18" s="56" t="n">
        <v>89.6</v>
      </c>
      <c r="O18" s="56" t="n">
        <v>89.49</v>
      </c>
      <c r="P18" s="56" t="n">
        <v>110.05</v>
      </c>
    </row>
    <row r="19" customFormat="false" ht="18" hidden="false" customHeight="true" outlineLevel="0" collapsed="false">
      <c r="A19" s="54" t="n">
        <v>2003</v>
      </c>
      <c r="B19" s="54"/>
      <c r="C19" s="54"/>
      <c r="D19" s="54"/>
      <c r="E19" s="55" t="n">
        <v>96.84</v>
      </c>
      <c r="F19" s="55" t="n">
        <v>88.68</v>
      </c>
      <c r="G19" s="55" t="n">
        <v>97.15</v>
      </c>
      <c r="H19" s="55" t="n">
        <v>91.74</v>
      </c>
      <c r="I19" s="55" t="n">
        <v>100.76</v>
      </c>
      <c r="J19" s="55" t="n">
        <v>101.47</v>
      </c>
      <c r="K19" s="55" t="n">
        <v>102.33</v>
      </c>
      <c r="L19" s="55" t="n">
        <v>102.65</v>
      </c>
      <c r="M19" s="55" t="n">
        <v>96.41</v>
      </c>
      <c r="N19" s="55" t="n">
        <v>102.7</v>
      </c>
      <c r="O19" s="55" t="n">
        <v>100.31</v>
      </c>
      <c r="P19" s="55" t="n">
        <v>118.95</v>
      </c>
    </row>
    <row r="20" customFormat="false" ht="18" hidden="false" customHeight="true" outlineLevel="0" collapsed="false">
      <c r="A20" s="54" t="n">
        <v>2004</v>
      </c>
      <c r="B20" s="54"/>
      <c r="C20" s="54"/>
      <c r="D20" s="54"/>
      <c r="E20" s="56" t="n">
        <v>97.6</v>
      </c>
      <c r="F20" s="56" t="n">
        <v>96.72</v>
      </c>
      <c r="G20" s="56" t="n">
        <v>103.02</v>
      </c>
      <c r="H20" s="56" t="n">
        <v>98.86</v>
      </c>
      <c r="I20" s="56" t="n">
        <v>108.44</v>
      </c>
      <c r="J20" s="56" t="n">
        <v>106.15</v>
      </c>
      <c r="K20" s="56" t="n">
        <v>107.61</v>
      </c>
      <c r="L20" s="56" t="n">
        <v>101.86</v>
      </c>
      <c r="M20" s="56" t="n">
        <v>103.69</v>
      </c>
      <c r="N20" s="56" t="n">
        <v>113.55</v>
      </c>
      <c r="O20" s="56" t="n">
        <v>107.23</v>
      </c>
      <c r="P20" s="56" t="n">
        <v>124.19</v>
      </c>
    </row>
    <row r="21" customFormat="false" ht="18" hidden="false" customHeight="true" outlineLevel="0" collapsed="false">
      <c r="A21" s="54" t="n">
        <v>2005</v>
      </c>
      <c r="B21" s="54"/>
      <c r="C21" s="54"/>
      <c r="D21" s="54"/>
      <c r="E21" s="55" t="n">
        <v>105.37</v>
      </c>
      <c r="F21" s="55" t="n">
        <v>97.61</v>
      </c>
      <c r="G21" s="55" t="n">
        <v>102.12</v>
      </c>
      <c r="H21" s="55" t="n">
        <v>101.85</v>
      </c>
      <c r="I21" s="55" t="n">
        <v>110.45</v>
      </c>
      <c r="J21" s="55" t="n">
        <v>110.75</v>
      </c>
      <c r="K21" s="55" t="n">
        <v>112.71</v>
      </c>
      <c r="L21" s="55" t="n">
        <v>112.94</v>
      </c>
      <c r="M21" s="55" t="n">
        <v>108.76</v>
      </c>
      <c r="N21" s="55" t="n">
        <v>114.83</v>
      </c>
      <c r="O21" s="55" t="n">
        <v>115.17</v>
      </c>
      <c r="P21" s="55" t="n">
        <v>141.67</v>
      </c>
    </row>
    <row r="22" customFormat="false" ht="63" hidden="false" customHeight="true" outlineLevel="0" collapsed="false">
      <c r="A22" s="53" t="s">
        <v>128</v>
      </c>
      <c r="B22" s="53"/>
      <c r="C22" s="53"/>
      <c r="D22" s="53"/>
      <c r="E22" s="57"/>
      <c r="F22" s="57"/>
      <c r="G22" s="58"/>
      <c r="H22" s="58"/>
      <c r="I22" s="58"/>
      <c r="J22" s="58"/>
      <c r="K22" s="58"/>
      <c r="L22" s="58"/>
      <c r="M22" s="58"/>
      <c r="N22" s="58"/>
      <c r="O22" s="58"/>
      <c r="P22" s="58"/>
    </row>
    <row r="23" customFormat="false" ht="27" hidden="false" customHeight="true" outlineLevel="0" collapsed="false">
      <c r="A23" s="54" t="n">
        <v>2001</v>
      </c>
      <c r="B23" s="54"/>
      <c r="C23" s="54"/>
      <c r="D23" s="54"/>
      <c r="E23" s="55" t="n">
        <v>107.88</v>
      </c>
      <c r="F23" s="55" t="n">
        <v>77.25</v>
      </c>
      <c r="G23" s="55" t="n">
        <v>91.82</v>
      </c>
      <c r="H23" s="55" t="n">
        <v>90.9</v>
      </c>
      <c r="I23" s="55" t="n">
        <v>85.68</v>
      </c>
      <c r="J23" s="55" t="n">
        <v>94.3</v>
      </c>
      <c r="K23" s="55" t="n">
        <v>84.04</v>
      </c>
      <c r="L23" s="55" t="n">
        <v>96.77</v>
      </c>
      <c r="M23" s="55" t="n">
        <v>90.41</v>
      </c>
      <c r="N23" s="55" t="n">
        <v>132.06</v>
      </c>
      <c r="O23" s="55" t="n">
        <v>120.05</v>
      </c>
      <c r="P23" s="55" t="n">
        <v>99.73</v>
      </c>
    </row>
    <row r="24" customFormat="false" ht="18" hidden="false" customHeight="true" outlineLevel="0" collapsed="false">
      <c r="A24" s="54" t="n">
        <v>2002</v>
      </c>
      <c r="B24" s="54"/>
      <c r="C24" s="54"/>
      <c r="D24" s="54"/>
      <c r="E24" s="56" t="n">
        <v>75.36</v>
      </c>
      <c r="F24" s="56" t="n">
        <v>85.57</v>
      </c>
      <c r="G24" s="56" t="n">
        <v>88.79</v>
      </c>
      <c r="H24" s="56" t="n">
        <v>94.58</v>
      </c>
      <c r="I24" s="56" t="n">
        <v>99.76</v>
      </c>
      <c r="J24" s="56" t="n">
        <v>113.06</v>
      </c>
      <c r="K24" s="56" t="n">
        <v>108.23</v>
      </c>
      <c r="L24" s="56" t="n">
        <v>118.4</v>
      </c>
      <c r="M24" s="56" t="n">
        <v>94.26</v>
      </c>
      <c r="N24" s="56" t="n">
        <v>102.41</v>
      </c>
      <c r="O24" s="56" t="n">
        <v>95.91</v>
      </c>
      <c r="P24" s="56" t="n">
        <v>113.32</v>
      </c>
    </row>
    <row r="25" customFormat="false" ht="18" hidden="false" customHeight="true" outlineLevel="0" collapsed="false">
      <c r="A25" s="54" t="n">
        <v>2003</v>
      </c>
      <c r="B25" s="54"/>
      <c r="C25" s="54"/>
      <c r="D25" s="54"/>
      <c r="E25" s="55" t="n">
        <v>78.69</v>
      </c>
      <c r="F25" s="55" t="n">
        <v>89</v>
      </c>
      <c r="G25" s="55" t="n">
        <v>92.64</v>
      </c>
      <c r="H25" s="55" t="n">
        <v>96.93</v>
      </c>
      <c r="I25" s="55" t="n">
        <v>97.38</v>
      </c>
      <c r="J25" s="55" t="n">
        <v>109.5</v>
      </c>
      <c r="K25" s="55" t="n">
        <v>118.43</v>
      </c>
      <c r="L25" s="55" t="n">
        <v>99.87</v>
      </c>
      <c r="M25" s="55" t="n">
        <v>92.08</v>
      </c>
      <c r="N25" s="55" t="n">
        <v>111.3</v>
      </c>
      <c r="O25" s="55" t="n">
        <v>95.99</v>
      </c>
      <c r="P25" s="55" t="n">
        <v>118.19</v>
      </c>
    </row>
    <row r="26" customFormat="false" ht="18" hidden="false" customHeight="true" outlineLevel="0" collapsed="false">
      <c r="A26" s="54" t="n">
        <v>2004</v>
      </c>
      <c r="B26" s="54"/>
      <c r="C26" s="54"/>
      <c r="D26" s="54"/>
      <c r="E26" s="56" t="n">
        <v>81.46</v>
      </c>
      <c r="F26" s="56" t="n">
        <v>84.83</v>
      </c>
      <c r="G26" s="56" t="n">
        <v>98.18</v>
      </c>
      <c r="H26" s="56" t="n">
        <v>85.76</v>
      </c>
      <c r="I26" s="56" t="n">
        <v>88.52</v>
      </c>
      <c r="J26" s="56" t="n">
        <v>91.93</v>
      </c>
      <c r="K26" s="56" t="n">
        <v>101.42</v>
      </c>
      <c r="L26" s="56" t="n">
        <v>118.09</v>
      </c>
      <c r="M26" s="56" t="n">
        <v>106.98</v>
      </c>
      <c r="N26" s="56" t="n">
        <v>105.7</v>
      </c>
      <c r="O26" s="56" t="n">
        <v>107.33</v>
      </c>
      <c r="P26" s="56" t="n">
        <v>118.18</v>
      </c>
    </row>
    <row r="27" customFormat="false" ht="18" hidden="false" customHeight="true" outlineLevel="0" collapsed="false">
      <c r="A27" s="54" t="n">
        <v>2005</v>
      </c>
      <c r="B27" s="54"/>
      <c r="C27" s="54"/>
      <c r="D27" s="54"/>
      <c r="E27" s="56" t="n">
        <v>106.03</v>
      </c>
      <c r="F27" s="56" t="n">
        <v>96.85</v>
      </c>
      <c r="G27" s="56" t="n">
        <v>96.59</v>
      </c>
      <c r="H27" s="56" t="n">
        <v>110.03</v>
      </c>
      <c r="I27" s="56" t="n">
        <v>114.76</v>
      </c>
      <c r="J27" s="56" t="n">
        <v>131.21</v>
      </c>
      <c r="K27" s="56" t="n">
        <v>137.82</v>
      </c>
      <c r="L27" s="56" t="n">
        <v>150.77</v>
      </c>
      <c r="M27" s="56" t="n">
        <v>131.9</v>
      </c>
      <c r="N27" s="56" t="n">
        <v>120.72</v>
      </c>
      <c r="O27" s="56" t="n">
        <v>114.18</v>
      </c>
      <c r="P27" s="56" t="n">
        <v>117.08</v>
      </c>
    </row>
    <row r="28" customFormat="false" ht="63" hidden="false" customHeight="true" outlineLevel="0" collapsed="false">
      <c r="A28" s="53" t="s">
        <v>129</v>
      </c>
      <c r="B28" s="53"/>
      <c r="C28" s="53"/>
      <c r="D28" s="53"/>
      <c r="E28" s="57"/>
      <c r="F28" s="57"/>
      <c r="G28" s="58"/>
      <c r="H28" s="58"/>
      <c r="I28" s="58"/>
      <c r="J28" s="58"/>
      <c r="K28" s="58"/>
      <c r="L28" s="58"/>
      <c r="M28" s="58"/>
      <c r="N28" s="58"/>
      <c r="O28" s="58"/>
      <c r="P28" s="58"/>
    </row>
    <row r="29" customFormat="false" ht="27" hidden="false" customHeight="true" outlineLevel="0" collapsed="false">
      <c r="A29" s="54" t="n">
        <v>2001</v>
      </c>
      <c r="B29" s="54"/>
      <c r="C29" s="54"/>
      <c r="D29" s="54"/>
      <c r="E29" s="55" t="n">
        <v>82.71</v>
      </c>
      <c r="F29" s="55" t="n">
        <v>83.16</v>
      </c>
      <c r="G29" s="55" t="n">
        <v>98.22</v>
      </c>
      <c r="H29" s="55" t="n">
        <v>85.32</v>
      </c>
      <c r="I29" s="55" t="n">
        <v>91.04</v>
      </c>
      <c r="J29" s="55" t="n">
        <v>89.86</v>
      </c>
      <c r="K29" s="55" t="n">
        <v>92.84</v>
      </c>
      <c r="L29" s="55" t="n">
        <v>92.99</v>
      </c>
      <c r="M29" s="55" t="n">
        <v>86.68</v>
      </c>
      <c r="N29" s="55" t="n">
        <v>100.55</v>
      </c>
      <c r="O29" s="55" t="n">
        <v>97.97</v>
      </c>
      <c r="P29" s="55" t="n">
        <v>101.32</v>
      </c>
    </row>
    <row r="30" customFormat="false" ht="18" hidden="false" customHeight="true" outlineLevel="0" collapsed="false">
      <c r="A30" s="54" t="n">
        <v>2002</v>
      </c>
      <c r="B30" s="54"/>
      <c r="C30" s="54"/>
      <c r="D30" s="54"/>
      <c r="E30" s="56" t="n">
        <v>77.02</v>
      </c>
      <c r="F30" s="56" t="n">
        <v>83.79</v>
      </c>
      <c r="G30" s="56" t="n">
        <v>89.93</v>
      </c>
      <c r="H30" s="56" t="n">
        <v>91.05</v>
      </c>
      <c r="I30" s="56" t="n">
        <v>94.43</v>
      </c>
      <c r="J30" s="56" t="n">
        <v>93.78</v>
      </c>
      <c r="K30" s="56" t="n">
        <v>96.55</v>
      </c>
      <c r="L30" s="56" t="n">
        <v>93.03</v>
      </c>
      <c r="M30" s="56" t="n">
        <v>92.85</v>
      </c>
      <c r="N30" s="56" t="n">
        <v>105.39</v>
      </c>
      <c r="O30" s="56" t="n">
        <v>107.79</v>
      </c>
      <c r="P30" s="56" t="n">
        <v>111.37</v>
      </c>
    </row>
    <row r="31" customFormat="false" ht="18" hidden="false" customHeight="true" outlineLevel="0" collapsed="false">
      <c r="A31" s="54" t="n">
        <v>2003</v>
      </c>
      <c r="B31" s="54"/>
      <c r="C31" s="54"/>
      <c r="D31" s="54"/>
      <c r="E31" s="55" t="n">
        <v>87.4</v>
      </c>
      <c r="F31" s="55" t="n">
        <v>84.96</v>
      </c>
      <c r="G31" s="55" t="n">
        <v>98.14</v>
      </c>
      <c r="H31" s="55" t="n">
        <v>95.96</v>
      </c>
      <c r="I31" s="55" t="n">
        <v>100.17</v>
      </c>
      <c r="J31" s="55" t="n">
        <v>101.48</v>
      </c>
      <c r="K31" s="55" t="n">
        <v>103.77</v>
      </c>
      <c r="L31" s="55" t="n">
        <v>96.41</v>
      </c>
      <c r="M31" s="55" t="n">
        <v>102.39</v>
      </c>
      <c r="N31" s="55" t="n">
        <v>113.32</v>
      </c>
      <c r="O31" s="55" t="n">
        <v>101.96</v>
      </c>
      <c r="P31" s="55" t="n">
        <v>114.04</v>
      </c>
    </row>
    <row r="32" customFormat="false" ht="18" hidden="false" customHeight="true" outlineLevel="0" collapsed="false">
      <c r="A32" s="54" t="n">
        <v>2004</v>
      </c>
      <c r="B32" s="54"/>
      <c r="C32" s="54"/>
      <c r="D32" s="54"/>
      <c r="E32" s="56" t="n">
        <v>88.28</v>
      </c>
      <c r="F32" s="56" t="n">
        <v>93.7</v>
      </c>
      <c r="G32" s="56" t="n">
        <v>111.09</v>
      </c>
      <c r="H32" s="56" t="n">
        <v>101.58</v>
      </c>
      <c r="I32" s="56" t="n">
        <v>104.1</v>
      </c>
      <c r="J32" s="56" t="n">
        <v>105.81</v>
      </c>
      <c r="K32" s="56" t="n">
        <v>104.51</v>
      </c>
      <c r="L32" s="56" t="n">
        <v>105.53</v>
      </c>
      <c r="M32" s="56" t="n">
        <v>109.42</v>
      </c>
      <c r="N32" s="56" t="n">
        <v>116.57</v>
      </c>
      <c r="O32" s="56" t="n">
        <v>117.21</v>
      </c>
      <c r="P32" s="56" t="n">
        <v>119.07</v>
      </c>
    </row>
    <row r="33" customFormat="false" ht="18" hidden="false" customHeight="true" outlineLevel="0" collapsed="false">
      <c r="A33" s="54" t="n">
        <v>2005</v>
      </c>
      <c r="B33" s="54"/>
      <c r="C33" s="54"/>
      <c r="D33" s="54"/>
      <c r="E33" s="56" t="n">
        <v>94.95</v>
      </c>
      <c r="F33" s="56" t="n">
        <v>94.74</v>
      </c>
      <c r="G33" s="56" t="n">
        <v>103.46</v>
      </c>
      <c r="H33" s="56" t="n">
        <v>103.97</v>
      </c>
      <c r="I33" s="56" t="n">
        <v>104.28</v>
      </c>
      <c r="J33" s="56" t="n">
        <v>121.3</v>
      </c>
      <c r="K33" s="56" t="n">
        <v>119.05</v>
      </c>
      <c r="L33" s="56" t="n">
        <v>109.44</v>
      </c>
      <c r="M33" s="56" t="n">
        <v>107.93</v>
      </c>
      <c r="N33" s="56" t="n">
        <v>113.73</v>
      </c>
      <c r="O33" s="56" t="n">
        <v>110.67</v>
      </c>
      <c r="P33" s="56" t="n">
        <v>124.03</v>
      </c>
    </row>
    <row r="34" customFormat="false" ht="45" hidden="false" customHeight="true" outlineLevel="0" collapsed="false">
      <c r="A34" s="53" t="s">
        <v>130</v>
      </c>
      <c r="B34" s="53"/>
      <c r="C34" s="53"/>
      <c r="D34" s="53"/>
      <c r="E34" s="57"/>
      <c r="F34" s="57"/>
      <c r="G34" s="58"/>
      <c r="H34" s="58"/>
      <c r="I34" s="58"/>
      <c r="J34" s="58"/>
      <c r="K34" s="58"/>
      <c r="L34" s="58"/>
      <c r="M34" s="58"/>
      <c r="N34" s="58"/>
      <c r="O34" s="58"/>
      <c r="P34" s="58"/>
    </row>
    <row r="35" customFormat="false" ht="27" hidden="false" customHeight="true" outlineLevel="0" collapsed="false">
      <c r="A35" s="54" t="n">
        <v>2001</v>
      </c>
      <c r="B35" s="54"/>
      <c r="C35" s="54"/>
      <c r="D35" s="54"/>
      <c r="E35" s="55" t="n">
        <v>98.67</v>
      </c>
      <c r="F35" s="55" t="n">
        <v>99.04</v>
      </c>
      <c r="G35" s="55" t="n">
        <v>100.43</v>
      </c>
      <c r="H35" s="55" t="n">
        <v>101.11</v>
      </c>
      <c r="I35" s="55" t="n">
        <v>104.51</v>
      </c>
      <c r="J35" s="55" t="n">
        <v>105.97</v>
      </c>
      <c r="K35" s="55" t="n">
        <v>105.31</v>
      </c>
      <c r="L35" s="55" t="n">
        <v>105.73</v>
      </c>
      <c r="M35" s="55" t="n">
        <v>105.99</v>
      </c>
      <c r="N35" s="55" t="n">
        <v>102.61</v>
      </c>
      <c r="O35" s="55" t="n">
        <v>102.52</v>
      </c>
      <c r="P35" s="55" t="n">
        <v>100.94</v>
      </c>
    </row>
    <row r="36" customFormat="false" ht="18" hidden="false" customHeight="true" outlineLevel="0" collapsed="false">
      <c r="A36" s="54" t="n">
        <v>2002</v>
      </c>
      <c r="B36" s="54"/>
      <c r="C36" s="54"/>
      <c r="D36" s="54"/>
      <c r="E36" s="56" t="n">
        <v>100.64</v>
      </c>
      <c r="F36" s="56" t="n">
        <v>101.68</v>
      </c>
      <c r="G36" s="56" t="n">
        <v>101.31</v>
      </c>
      <c r="H36" s="56" t="n">
        <v>100.78</v>
      </c>
      <c r="I36" s="56" t="n">
        <v>102.57</v>
      </c>
      <c r="J36" s="56" t="n">
        <v>98.73</v>
      </c>
      <c r="K36" s="56" t="n">
        <v>101.89</v>
      </c>
      <c r="L36" s="56" t="n">
        <v>102.48</v>
      </c>
      <c r="M36" s="56" t="n">
        <v>100.9</v>
      </c>
      <c r="N36" s="56" t="n">
        <v>100.44</v>
      </c>
      <c r="O36" s="56" t="n">
        <v>98.97</v>
      </c>
      <c r="P36" s="56" t="n">
        <v>100.42</v>
      </c>
    </row>
    <row r="37" customFormat="false" ht="18" hidden="false" customHeight="true" outlineLevel="0" collapsed="false">
      <c r="A37" s="54" t="n">
        <v>2003</v>
      </c>
      <c r="B37" s="54"/>
      <c r="C37" s="54"/>
      <c r="D37" s="54"/>
      <c r="E37" s="55" t="n">
        <v>99.92</v>
      </c>
      <c r="F37" s="55" t="n">
        <v>99.34</v>
      </c>
      <c r="G37" s="55" t="n">
        <v>101.84</v>
      </c>
      <c r="H37" s="55" t="n">
        <v>100.14</v>
      </c>
      <c r="I37" s="55" t="n">
        <v>99.77</v>
      </c>
      <c r="J37" s="55" t="n">
        <v>101.55</v>
      </c>
      <c r="K37" s="55" t="n">
        <v>99.52</v>
      </c>
      <c r="L37" s="55" t="n">
        <v>98.63</v>
      </c>
      <c r="M37" s="55" t="n">
        <v>98.4</v>
      </c>
      <c r="N37" s="55" t="n">
        <v>99.6</v>
      </c>
      <c r="O37" s="55" t="n">
        <v>100.16</v>
      </c>
      <c r="P37" s="55" t="n">
        <v>101.13</v>
      </c>
    </row>
    <row r="38" customFormat="false" ht="18" hidden="false" customHeight="true" outlineLevel="0" collapsed="false">
      <c r="A38" s="54" t="n">
        <v>2004</v>
      </c>
      <c r="B38" s="54"/>
      <c r="C38" s="54"/>
      <c r="D38" s="54"/>
      <c r="E38" s="56" t="n">
        <v>98.46</v>
      </c>
      <c r="F38" s="56" t="n">
        <v>101.2</v>
      </c>
      <c r="G38" s="56" t="n">
        <v>102.17</v>
      </c>
      <c r="H38" s="56" t="n">
        <v>104.13</v>
      </c>
      <c r="I38" s="56" t="n">
        <v>104.6</v>
      </c>
      <c r="J38" s="56" t="n">
        <v>103.01</v>
      </c>
      <c r="K38" s="56" t="n">
        <v>104.44</v>
      </c>
      <c r="L38" s="56" t="n">
        <v>109.02</v>
      </c>
      <c r="M38" s="56" t="n">
        <v>110.98</v>
      </c>
      <c r="N38" s="56" t="n">
        <v>112.31</v>
      </c>
      <c r="O38" s="56" t="n">
        <v>111.03</v>
      </c>
      <c r="P38" s="56" t="n">
        <v>110.3</v>
      </c>
    </row>
    <row r="39" customFormat="false" ht="18" hidden="false" customHeight="true" outlineLevel="0" collapsed="false">
      <c r="A39" s="54" t="n">
        <v>2005</v>
      </c>
      <c r="B39" s="54"/>
      <c r="C39" s="54"/>
      <c r="D39" s="54"/>
      <c r="E39" s="56" t="n">
        <v>111.62</v>
      </c>
      <c r="F39" s="56" t="n">
        <v>112.64</v>
      </c>
      <c r="G39" s="56" t="n">
        <v>116.94</v>
      </c>
      <c r="H39" s="56" t="n">
        <v>116.53</v>
      </c>
      <c r="I39" s="56" t="n">
        <v>117.81</v>
      </c>
      <c r="J39" s="56" t="n">
        <v>114.6</v>
      </c>
      <c r="K39" s="56" t="n">
        <v>117.8</v>
      </c>
      <c r="L39" s="56" t="n">
        <v>120.36</v>
      </c>
      <c r="M39" s="56" t="n">
        <v>118.38</v>
      </c>
      <c r="N39" s="56" t="n">
        <v>117.52</v>
      </c>
      <c r="O39" s="56" t="n">
        <v>115.55</v>
      </c>
      <c r="P39" s="56" t="n">
        <v>113.34</v>
      </c>
    </row>
    <row r="40" customFormat="false" ht="45" hidden="false" customHeight="true" outlineLevel="0" collapsed="false">
      <c r="A40" s="53" t="s">
        <v>131</v>
      </c>
      <c r="B40" s="53"/>
      <c r="C40" s="53"/>
      <c r="D40" s="53"/>
      <c r="E40" s="57"/>
      <c r="F40" s="57"/>
      <c r="G40" s="58"/>
      <c r="H40" s="58"/>
      <c r="I40" s="58"/>
      <c r="J40" s="58"/>
      <c r="K40" s="58"/>
      <c r="L40" s="58"/>
      <c r="M40" s="58"/>
      <c r="N40" s="58"/>
      <c r="O40" s="58"/>
      <c r="P40" s="58"/>
    </row>
    <row r="41" customFormat="false" ht="27" hidden="false" customHeight="true" outlineLevel="0" collapsed="false">
      <c r="A41" s="54" t="n">
        <v>2001</v>
      </c>
      <c r="B41" s="54"/>
      <c r="C41" s="54"/>
      <c r="D41" s="54"/>
      <c r="E41" s="55" t="n">
        <v>98.89</v>
      </c>
      <c r="F41" s="55" t="n">
        <v>101.68</v>
      </c>
      <c r="G41" s="55" t="n">
        <v>98.69</v>
      </c>
      <c r="H41" s="55" t="n">
        <v>95.29</v>
      </c>
      <c r="I41" s="55" t="n">
        <v>94.33</v>
      </c>
      <c r="J41" s="55" t="n">
        <v>100.37</v>
      </c>
      <c r="K41" s="55" t="n">
        <v>96.24</v>
      </c>
      <c r="L41" s="55" t="n">
        <v>101.22</v>
      </c>
      <c r="M41" s="55" t="n">
        <v>96.08</v>
      </c>
      <c r="N41" s="55" t="n">
        <v>96.55</v>
      </c>
      <c r="O41" s="55" t="n">
        <v>102.58</v>
      </c>
      <c r="P41" s="55" t="n">
        <v>97.02</v>
      </c>
    </row>
    <row r="42" customFormat="false" ht="18" hidden="false" customHeight="true" outlineLevel="0" collapsed="false">
      <c r="A42" s="54" t="n">
        <v>2002</v>
      </c>
      <c r="B42" s="54"/>
      <c r="C42" s="54"/>
      <c r="D42" s="54"/>
      <c r="E42" s="56" t="n">
        <v>94.42</v>
      </c>
      <c r="F42" s="56" t="n">
        <v>95.43</v>
      </c>
      <c r="G42" s="56" t="n">
        <v>92.74</v>
      </c>
      <c r="H42" s="56" t="n">
        <v>94.24</v>
      </c>
      <c r="I42" s="56" t="n">
        <v>94.74</v>
      </c>
      <c r="J42" s="56" t="n">
        <v>92.33</v>
      </c>
      <c r="K42" s="56" t="n">
        <v>96.26</v>
      </c>
      <c r="L42" s="56" t="n">
        <v>98.09</v>
      </c>
      <c r="M42" s="56" t="n">
        <v>97.13</v>
      </c>
      <c r="N42" s="56" t="n">
        <v>98.32</v>
      </c>
      <c r="O42" s="56" t="n">
        <v>98.36</v>
      </c>
      <c r="P42" s="56" t="n">
        <v>98.45</v>
      </c>
    </row>
    <row r="43" customFormat="false" ht="18" hidden="false" customHeight="true" outlineLevel="0" collapsed="false">
      <c r="A43" s="54" t="n">
        <v>2003</v>
      </c>
      <c r="B43" s="54"/>
      <c r="C43" s="54"/>
      <c r="D43" s="54"/>
      <c r="E43" s="55" t="n">
        <v>97.59</v>
      </c>
      <c r="F43" s="55" t="n">
        <v>98.76</v>
      </c>
      <c r="G43" s="55" t="n">
        <v>98.46</v>
      </c>
      <c r="H43" s="55" t="n">
        <v>97.78</v>
      </c>
      <c r="I43" s="55" t="n">
        <v>97.28</v>
      </c>
      <c r="J43" s="55" t="n">
        <v>99.54</v>
      </c>
      <c r="K43" s="55" t="n">
        <v>99.27</v>
      </c>
      <c r="L43" s="55" t="n">
        <v>101.11</v>
      </c>
      <c r="M43" s="55" t="n">
        <v>102.31</v>
      </c>
      <c r="N43" s="55" t="n">
        <v>102.56</v>
      </c>
      <c r="O43" s="55" t="n">
        <v>102.79</v>
      </c>
      <c r="P43" s="55" t="n">
        <v>102.54</v>
      </c>
    </row>
    <row r="44" customFormat="false" ht="18" hidden="false" customHeight="true" outlineLevel="0" collapsed="false">
      <c r="A44" s="54" t="n">
        <v>2004</v>
      </c>
      <c r="B44" s="54"/>
      <c r="C44" s="54"/>
      <c r="D44" s="54"/>
      <c r="E44" s="56" t="n">
        <v>91.86</v>
      </c>
      <c r="F44" s="56" t="n">
        <v>96.53</v>
      </c>
      <c r="G44" s="56" t="n">
        <v>94.97</v>
      </c>
      <c r="H44" s="56" t="n">
        <v>95.25</v>
      </c>
      <c r="I44" s="56" t="n">
        <v>95.15</v>
      </c>
      <c r="J44" s="56" t="n">
        <v>95.96</v>
      </c>
      <c r="K44" s="56" t="n">
        <v>99.13</v>
      </c>
      <c r="L44" s="56" t="n">
        <v>99.61</v>
      </c>
      <c r="M44" s="56" t="n">
        <v>101.94</v>
      </c>
      <c r="N44" s="56" t="n">
        <v>101.23</v>
      </c>
      <c r="O44" s="56" t="n">
        <v>103.22</v>
      </c>
      <c r="P44" s="56" t="n">
        <v>99.99</v>
      </c>
    </row>
    <row r="45" customFormat="false" ht="18" hidden="false" customHeight="true" outlineLevel="0" collapsed="false">
      <c r="A45" s="54" t="n">
        <v>2005</v>
      </c>
      <c r="B45" s="54"/>
      <c r="C45" s="54"/>
      <c r="D45" s="54"/>
      <c r="E45" s="56" t="n">
        <v>108.23</v>
      </c>
      <c r="F45" s="56" t="n">
        <v>102.54</v>
      </c>
      <c r="G45" s="56" t="n">
        <v>108.18</v>
      </c>
      <c r="H45" s="56" t="n">
        <v>107.73</v>
      </c>
      <c r="I45" s="56" t="n">
        <v>110.6</v>
      </c>
      <c r="J45" s="56" t="n">
        <v>105.66</v>
      </c>
      <c r="K45" s="56" t="n">
        <v>105.9</v>
      </c>
      <c r="L45" s="56" t="n">
        <v>105.22</v>
      </c>
      <c r="M45" s="56" t="n">
        <v>105.2</v>
      </c>
      <c r="N45" s="56" t="n">
        <v>110.97</v>
      </c>
      <c r="O45" s="56" t="n">
        <v>115.28</v>
      </c>
      <c r="P45" s="56" t="n">
        <v>117.87</v>
      </c>
    </row>
    <row r="46" customFormat="false" ht="72" hidden="false" customHeight="true" outlineLevel="0" collapsed="false">
      <c r="A46" s="53" t="s">
        <v>132</v>
      </c>
      <c r="B46" s="53"/>
      <c r="C46" s="53"/>
      <c r="D46" s="53"/>
      <c r="E46" s="57"/>
      <c r="F46" s="57"/>
      <c r="G46" s="58"/>
      <c r="H46" s="58"/>
      <c r="I46" s="58"/>
      <c r="J46" s="58"/>
      <c r="K46" s="58"/>
      <c r="L46" s="58"/>
      <c r="M46" s="58"/>
      <c r="N46" s="58"/>
      <c r="O46" s="58"/>
      <c r="P46" s="58"/>
    </row>
    <row r="47" customFormat="false" ht="27" hidden="false" customHeight="true" outlineLevel="0" collapsed="false">
      <c r="A47" s="54" t="n">
        <v>2001</v>
      </c>
      <c r="B47" s="54"/>
      <c r="C47" s="54"/>
      <c r="D47" s="54"/>
      <c r="E47" s="55" t="n">
        <v>74.09</v>
      </c>
      <c r="F47" s="55" t="n">
        <v>70.43</v>
      </c>
      <c r="G47" s="55" t="n">
        <v>88.54</v>
      </c>
      <c r="H47" s="55" t="n">
        <v>79.5</v>
      </c>
      <c r="I47" s="55" t="n">
        <v>125.67</v>
      </c>
      <c r="J47" s="55" t="n">
        <v>73.33</v>
      </c>
      <c r="K47" s="55" t="n">
        <v>80.64</v>
      </c>
      <c r="L47" s="55" t="n">
        <v>76.87</v>
      </c>
      <c r="M47" s="55" t="n">
        <v>76.37</v>
      </c>
      <c r="N47" s="55" t="n">
        <v>78.3</v>
      </c>
      <c r="O47" s="55" t="n">
        <v>82.47</v>
      </c>
      <c r="P47" s="55" t="n">
        <v>110.89</v>
      </c>
    </row>
    <row r="48" customFormat="false" ht="18" hidden="false" customHeight="true" outlineLevel="0" collapsed="false">
      <c r="A48" s="54" t="n">
        <v>2002</v>
      </c>
      <c r="B48" s="54"/>
      <c r="C48" s="54"/>
      <c r="D48" s="54"/>
      <c r="E48" s="56" t="n">
        <v>84.71</v>
      </c>
      <c r="F48" s="56" t="n">
        <v>73.47</v>
      </c>
      <c r="G48" s="56" t="n">
        <v>74.94</v>
      </c>
      <c r="H48" s="56" t="n">
        <v>80.56</v>
      </c>
      <c r="I48" s="56" t="n">
        <v>151.99</v>
      </c>
      <c r="J48" s="56" t="n">
        <v>87.16</v>
      </c>
      <c r="K48" s="56" t="n">
        <v>93.4</v>
      </c>
      <c r="L48" s="56" t="n">
        <v>86.58</v>
      </c>
      <c r="M48" s="56" t="n">
        <v>83.22</v>
      </c>
      <c r="N48" s="56" t="n">
        <v>88.6</v>
      </c>
      <c r="O48" s="56" t="n">
        <v>93.46</v>
      </c>
      <c r="P48" s="56" t="n">
        <v>129.55</v>
      </c>
    </row>
    <row r="49" customFormat="false" ht="18" hidden="false" customHeight="true" outlineLevel="0" collapsed="false">
      <c r="A49" s="54" t="n">
        <v>2003</v>
      </c>
      <c r="B49" s="54"/>
      <c r="C49" s="54"/>
      <c r="D49" s="54"/>
      <c r="E49" s="55" t="n">
        <v>90.41</v>
      </c>
      <c r="F49" s="55" t="n">
        <v>86.89</v>
      </c>
      <c r="G49" s="55" t="n">
        <v>92.18</v>
      </c>
      <c r="H49" s="55" t="n">
        <v>87.45</v>
      </c>
      <c r="I49" s="55" t="n">
        <v>138.23</v>
      </c>
      <c r="J49" s="55" t="n">
        <v>94.28</v>
      </c>
      <c r="K49" s="55" t="n">
        <v>102.73</v>
      </c>
      <c r="L49" s="55" t="n">
        <v>100</v>
      </c>
      <c r="M49" s="55" t="n">
        <v>99.3</v>
      </c>
      <c r="N49" s="55" t="n">
        <v>99.21</v>
      </c>
      <c r="O49" s="55" t="n">
        <v>93.98</v>
      </c>
      <c r="P49" s="55" t="n">
        <v>115.43</v>
      </c>
    </row>
    <row r="50" customFormat="false" ht="18" hidden="false" customHeight="true" outlineLevel="0" collapsed="false">
      <c r="A50" s="54" t="n">
        <v>2004</v>
      </c>
      <c r="B50" s="54"/>
      <c r="C50" s="54"/>
      <c r="D50" s="54"/>
      <c r="E50" s="56" t="n">
        <v>101.11</v>
      </c>
      <c r="F50" s="56" t="n">
        <v>88.02</v>
      </c>
      <c r="G50" s="56" t="n">
        <v>100.66</v>
      </c>
      <c r="H50" s="56" t="n">
        <v>101.61</v>
      </c>
      <c r="I50" s="56" t="n">
        <v>97.35</v>
      </c>
      <c r="J50" s="56" t="n">
        <v>89.78</v>
      </c>
      <c r="K50" s="56" t="n">
        <v>95.36</v>
      </c>
      <c r="L50" s="56" t="n">
        <v>89.99</v>
      </c>
      <c r="M50" s="56" t="n">
        <v>94.53</v>
      </c>
      <c r="N50" s="56" t="n">
        <v>90.55</v>
      </c>
      <c r="O50" s="56" t="n">
        <v>90.52</v>
      </c>
      <c r="P50" s="56" t="n">
        <v>129.92</v>
      </c>
    </row>
    <row r="51" customFormat="false" ht="18" hidden="false" customHeight="true" outlineLevel="0" collapsed="false">
      <c r="A51" s="54" t="n">
        <v>2005</v>
      </c>
      <c r="B51" s="54"/>
      <c r="C51" s="54"/>
      <c r="D51" s="54"/>
      <c r="E51" s="56" t="n">
        <v>82.43</v>
      </c>
      <c r="F51" s="56" t="n">
        <v>88.02</v>
      </c>
      <c r="G51" s="56" t="n">
        <v>94.49</v>
      </c>
      <c r="H51" s="56" t="n">
        <v>78.18</v>
      </c>
      <c r="I51" s="56" t="n">
        <v>96.81</v>
      </c>
      <c r="J51" s="56" t="n">
        <v>92.34</v>
      </c>
      <c r="K51" s="56" t="n">
        <v>91.16</v>
      </c>
      <c r="L51" s="56" t="n">
        <v>78.88</v>
      </c>
      <c r="M51" s="56" t="n">
        <v>91.29</v>
      </c>
      <c r="N51" s="56" t="n">
        <v>75.98</v>
      </c>
      <c r="O51" s="56" t="n">
        <v>83.29</v>
      </c>
      <c r="P51" s="56" t="n">
        <v>120.75</v>
      </c>
    </row>
    <row r="52" customFormat="false" ht="72" hidden="false" customHeight="true" outlineLevel="0" collapsed="false">
      <c r="A52" s="53" t="s">
        <v>133</v>
      </c>
      <c r="B52" s="53"/>
      <c r="C52" s="53"/>
      <c r="D52" s="53"/>
      <c r="E52" s="57"/>
      <c r="F52" s="57"/>
      <c r="G52" s="58"/>
      <c r="H52" s="58"/>
      <c r="I52" s="58"/>
      <c r="J52" s="58"/>
      <c r="K52" s="58"/>
      <c r="L52" s="58"/>
      <c r="M52" s="58"/>
      <c r="N52" s="58"/>
      <c r="O52" s="58"/>
      <c r="P52" s="58"/>
    </row>
    <row r="53" customFormat="false" ht="27" hidden="false" customHeight="true" outlineLevel="0" collapsed="false">
      <c r="A53" s="54" t="n">
        <v>2001</v>
      </c>
      <c r="B53" s="54"/>
      <c r="C53" s="54"/>
      <c r="D53" s="54"/>
      <c r="E53" s="55" t="n">
        <v>86.72</v>
      </c>
      <c r="F53" s="55" t="n">
        <v>74.14</v>
      </c>
      <c r="G53" s="55" t="n">
        <v>77.82</v>
      </c>
      <c r="H53" s="55" t="n">
        <v>76.78</v>
      </c>
      <c r="I53" s="55" t="n">
        <v>86.55</v>
      </c>
      <c r="J53" s="55" t="n">
        <v>83.88</v>
      </c>
      <c r="K53" s="55" t="n">
        <v>77.54</v>
      </c>
      <c r="L53" s="55" t="n">
        <v>73.58</v>
      </c>
      <c r="M53" s="55" t="n">
        <v>76.33</v>
      </c>
      <c r="N53" s="55" t="n">
        <v>77.58</v>
      </c>
      <c r="O53" s="55" t="n">
        <v>84.17</v>
      </c>
      <c r="P53" s="55" t="n">
        <v>144.93</v>
      </c>
    </row>
    <row r="54" customFormat="false" ht="18" hidden="false" customHeight="true" outlineLevel="0" collapsed="false">
      <c r="A54" s="54" t="n">
        <v>2002</v>
      </c>
      <c r="B54" s="54"/>
      <c r="C54" s="54"/>
      <c r="D54" s="54"/>
      <c r="E54" s="56" t="n">
        <v>85.1</v>
      </c>
      <c r="F54" s="56" t="n">
        <v>74.21</v>
      </c>
      <c r="G54" s="56" t="n">
        <v>96.42</v>
      </c>
      <c r="H54" s="56" t="n">
        <v>80.14</v>
      </c>
      <c r="I54" s="56" t="n">
        <v>114.61</v>
      </c>
      <c r="J54" s="56" t="n">
        <v>81.55</v>
      </c>
      <c r="K54" s="56" t="n">
        <v>89.91</v>
      </c>
      <c r="L54" s="56" t="n">
        <v>85.83</v>
      </c>
      <c r="M54" s="56" t="n">
        <v>90.14</v>
      </c>
      <c r="N54" s="56" t="n">
        <v>89.44</v>
      </c>
      <c r="O54" s="56" t="n">
        <v>100.36</v>
      </c>
      <c r="P54" s="56" t="n">
        <v>102.99</v>
      </c>
    </row>
    <row r="55" customFormat="false" ht="18" hidden="false" customHeight="true" outlineLevel="0" collapsed="false">
      <c r="A55" s="54" t="n">
        <v>2003</v>
      </c>
      <c r="B55" s="54"/>
      <c r="C55" s="54"/>
      <c r="D55" s="54"/>
      <c r="E55" s="55" t="n">
        <v>102.94</v>
      </c>
      <c r="F55" s="55" t="n">
        <v>88.18</v>
      </c>
      <c r="G55" s="55" t="n">
        <v>96.35</v>
      </c>
      <c r="H55" s="55" t="n">
        <v>90.2</v>
      </c>
      <c r="I55" s="55" t="n">
        <v>115.8</v>
      </c>
      <c r="J55" s="55" t="n">
        <v>92.86</v>
      </c>
      <c r="K55" s="55" t="n">
        <v>117.77</v>
      </c>
      <c r="L55" s="55" t="n">
        <v>90.13</v>
      </c>
      <c r="M55" s="55" t="n">
        <v>94</v>
      </c>
      <c r="N55" s="55" t="n">
        <v>103.67</v>
      </c>
      <c r="O55" s="55" t="n">
        <v>91.08</v>
      </c>
      <c r="P55" s="55" t="n">
        <v>117.17</v>
      </c>
    </row>
    <row r="56" customFormat="false" ht="18" hidden="false" customHeight="true" outlineLevel="0" collapsed="false">
      <c r="A56" s="54" t="n">
        <v>2004</v>
      </c>
      <c r="B56" s="54"/>
      <c r="C56" s="54"/>
      <c r="D56" s="54"/>
      <c r="E56" s="56" t="n">
        <v>105.32</v>
      </c>
      <c r="F56" s="56" t="n">
        <v>91.04</v>
      </c>
      <c r="G56" s="56" t="n">
        <v>100.55</v>
      </c>
      <c r="H56" s="56" t="n">
        <v>105.32</v>
      </c>
      <c r="I56" s="56" t="n">
        <v>117.74</v>
      </c>
      <c r="J56" s="56" t="n">
        <v>95.05</v>
      </c>
      <c r="K56" s="56" t="n">
        <v>102.26</v>
      </c>
      <c r="L56" s="56" t="n">
        <v>93.15</v>
      </c>
      <c r="M56" s="56" t="n">
        <v>91.2</v>
      </c>
      <c r="N56" s="56" t="n">
        <v>99.7</v>
      </c>
      <c r="O56" s="56" t="n">
        <v>86.23</v>
      </c>
      <c r="P56" s="56" t="n">
        <v>121.29</v>
      </c>
    </row>
    <row r="57" customFormat="false" ht="18" hidden="false" customHeight="true" outlineLevel="0" collapsed="false">
      <c r="A57" s="54" t="n">
        <v>2005</v>
      </c>
      <c r="B57" s="54"/>
      <c r="C57" s="54"/>
      <c r="D57" s="54"/>
      <c r="E57" s="56" t="n">
        <v>98.49</v>
      </c>
      <c r="F57" s="56" t="n">
        <v>93.08</v>
      </c>
      <c r="G57" s="56" t="n">
        <v>98.87</v>
      </c>
      <c r="H57" s="56" t="n">
        <v>104.37</v>
      </c>
      <c r="I57" s="56" t="n">
        <v>132.66</v>
      </c>
      <c r="J57" s="56" t="n">
        <v>103.79</v>
      </c>
      <c r="K57" s="56" t="n">
        <v>112.76</v>
      </c>
      <c r="L57" s="56" t="n">
        <v>106.25</v>
      </c>
      <c r="M57" s="56" t="n">
        <v>101.71</v>
      </c>
      <c r="N57" s="56" t="n">
        <v>89.54</v>
      </c>
      <c r="O57" s="56" t="n">
        <v>96.27</v>
      </c>
      <c r="P57" s="56" t="n">
        <v>133.81</v>
      </c>
    </row>
    <row r="58" customFormat="false" ht="18" hidden="false" customHeight="true" outlineLevel="0" collapsed="false">
      <c r="A58" s="34"/>
      <c r="B58" s="34"/>
      <c r="C58" s="34"/>
      <c r="D58" s="34"/>
      <c r="E58" s="16"/>
      <c r="F58" s="16"/>
      <c r="G58" s="16"/>
      <c r="H58" s="16"/>
      <c r="I58" s="16"/>
      <c r="J58" s="16"/>
      <c r="K58" s="16"/>
      <c r="L58" s="16"/>
      <c r="M58" s="16"/>
      <c r="N58" s="16"/>
      <c r="O58" s="16"/>
      <c r="P58" s="16"/>
    </row>
    <row r="59" customFormat="false" ht="9" hidden="false" customHeight="true" outlineLevel="0" collapsed="false">
      <c r="A59" s="36"/>
      <c r="B59" s="36"/>
      <c r="C59" s="36"/>
      <c r="D59" s="36"/>
      <c r="G59" s="36"/>
      <c r="H59" s="36"/>
      <c r="I59" s="36"/>
      <c r="J59" s="36"/>
      <c r="K59" s="36"/>
      <c r="L59" s="36"/>
      <c r="M59" s="36"/>
      <c r="N59" s="36"/>
      <c r="O59" s="36"/>
      <c r="P59" s="36"/>
    </row>
    <row r="60" customFormat="false" ht="9" hidden="false" customHeight="true" outlineLevel="0" collapsed="false">
      <c r="A60" s="59" t="s">
        <v>101</v>
      </c>
      <c r="B60" s="59"/>
      <c r="C60" s="45" t="s">
        <v>134</v>
      </c>
      <c r="D60" s="45"/>
      <c r="E60" s="45"/>
      <c r="F60" s="45"/>
      <c r="G60" s="45"/>
      <c r="H60" s="45"/>
      <c r="I60" s="45"/>
      <c r="J60" s="45"/>
      <c r="K60" s="45"/>
      <c r="L60" s="45"/>
      <c r="M60" s="45"/>
      <c r="N60" s="45"/>
      <c r="O60" s="45"/>
      <c r="P60" s="45"/>
    </row>
    <row r="61" customFormat="false" ht="9" hidden="false" customHeight="true" outlineLevel="0" collapsed="false">
      <c r="A61" s="36"/>
      <c r="B61" s="36"/>
      <c r="C61" s="60" t="s">
        <v>152</v>
      </c>
      <c r="D61" s="60"/>
      <c r="E61" s="60"/>
      <c r="F61" s="60"/>
      <c r="G61" s="60"/>
      <c r="H61" s="60"/>
      <c r="I61" s="60"/>
      <c r="J61" s="60"/>
      <c r="K61" s="60"/>
      <c r="L61" s="60"/>
      <c r="M61" s="60"/>
      <c r="N61" s="60"/>
      <c r="O61" s="60"/>
      <c r="P61" s="60"/>
    </row>
    <row r="62" customFormat="false" ht="9" hidden="false" customHeight="true" outlineLevel="0" collapsed="false">
      <c r="A62" s="36"/>
      <c r="B62" s="36"/>
      <c r="C62" s="60"/>
      <c r="D62" s="60"/>
      <c r="E62" s="60"/>
      <c r="F62" s="60"/>
      <c r="G62" s="60"/>
      <c r="H62" s="60"/>
      <c r="I62" s="60"/>
      <c r="J62" s="60"/>
      <c r="K62" s="60"/>
      <c r="L62" s="60"/>
      <c r="M62" s="60"/>
      <c r="N62" s="60"/>
      <c r="O62" s="60"/>
      <c r="P62" s="60"/>
    </row>
    <row r="63" customFormat="false" ht="9" hidden="false" customHeight="true" outlineLevel="0" collapsed="false">
      <c r="A63" s="36"/>
      <c r="B63" s="36"/>
      <c r="C63" s="60"/>
      <c r="D63" s="60"/>
      <c r="E63" s="60"/>
      <c r="F63" s="60"/>
      <c r="G63" s="60"/>
      <c r="H63" s="60"/>
      <c r="I63" s="60"/>
      <c r="J63" s="60"/>
      <c r="K63" s="60"/>
      <c r="L63" s="60"/>
      <c r="M63" s="60"/>
      <c r="N63" s="60"/>
      <c r="O63" s="60"/>
      <c r="P63" s="60"/>
    </row>
    <row r="64" customFormat="false" ht="9" hidden="false" customHeight="true" outlineLevel="0" collapsed="false">
      <c r="A64" s="36"/>
      <c r="B64" s="36"/>
      <c r="C64" s="46" t="s">
        <v>136</v>
      </c>
      <c r="D64" s="46"/>
      <c r="E64" s="46"/>
      <c r="F64" s="46"/>
      <c r="G64" s="46"/>
      <c r="H64" s="46"/>
      <c r="I64" s="46"/>
      <c r="J64" s="46"/>
      <c r="K64" s="46"/>
      <c r="L64" s="46"/>
      <c r="M64" s="46"/>
      <c r="N64" s="46"/>
      <c r="O64" s="46"/>
      <c r="P64" s="46"/>
    </row>
    <row r="65" customFormat="false" ht="18" hidden="false" customHeight="true" outlineLevel="0" collapsed="false">
      <c r="A65" s="36"/>
      <c r="B65" s="36"/>
      <c r="C65" s="46" t="s">
        <v>137</v>
      </c>
      <c r="D65" s="46"/>
      <c r="E65" s="46"/>
      <c r="F65" s="46"/>
      <c r="G65" s="46"/>
      <c r="H65" s="46"/>
      <c r="I65" s="46"/>
      <c r="J65" s="46"/>
      <c r="K65" s="46"/>
      <c r="L65" s="46"/>
      <c r="M65" s="46"/>
      <c r="N65" s="46"/>
      <c r="O65" s="46"/>
      <c r="P65" s="46"/>
    </row>
    <row r="66" customFormat="false" ht="9" hidden="false" customHeight="true" outlineLevel="0" collapsed="false">
      <c r="A66" s="36"/>
      <c r="B66" s="36"/>
      <c r="C66" s="45" t="s">
        <v>138</v>
      </c>
      <c r="D66" s="45"/>
      <c r="E66" s="45"/>
      <c r="F66" s="45"/>
      <c r="G66" s="45"/>
      <c r="H66" s="45"/>
      <c r="I66" s="45"/>
      <c r="J66" s="45"/>
      <c r="K66" s="45"/>
      <c r="L66" s="45"/>
      <c r="M66" s="45"/>
      <c r="N66" s="45"/>
      <c r="O66" s="45"/>
      <c r="P66" s="45"/>
    </row>
    <row r="67" customFormat="false" ht="9" hidden="false" customHeight="true" outlineLevel="0" collapsed="false">
      <c r="A67" s="36"/>
      <c r="B67" s="36"/>
      <c r="C67" s="45" t="s">
        <v>153</v>
      </c>
      <c r="D67" s="45"/>
      <c r="E67" s="45"/>
      <c r="F67" s="45"/>
      <c r="G67" s="45"/>
      <c r="H67" s="45"/>
      <c r="I67" s="45"/>
      <c r="J67" s="45"/>
      <c r="K67" s="45"/>
      <c r="L67" s="45"/>
      <c r="M67" s="45"/>
      <c r="N67" s="45"/>
      <c r="O67" s="45"/>
      <c r="P67" s="45"/>
    </row>
    <row r="68" customFormat="false" ht="9" hidden="false" customHeight="false" outlineLevel="0" collapsed="false">
      <c r="A68" s="36"/>
      <c r="B68" s="36"/>
      <c r="C68" s="45"/>
      <c r="D68" s="45"/>
      <c r="E68" s="45"/>
      <c r="F68" s="45"/>
      <c r="G68" s="45"/>
      <c r="H68" s="45"/>
      <c r="I68" s="45"/>
      <c r="J68" s="45"/>
      <c r="K68" s="45"/>
      <c r="L68" s="45"/>
      <c r="M68" s="45"/>
      <c r="N68" s="45"/>
      <c r="O68" s="45"/>
      <c r="P68" s="45"/>
    </row>
    <row r="69" customFormat="false" ht="9" hidden="false" customHeight="true" outlineLevel="0" collapsed="false">
      <c r="A69" s="36"/>
      <c r="B69" s="36"/>
      <c r="C69" s="45" t="s">
        <v>154</v>
      </c>
      <c r="D69" s="45"/>
      <c r="E69" s="45"/>
      <c r="F69" s="45"/>
      <c r="G69" s="45"/>
      <c r="H69" s="45"/>
      <c r="I69" s="45"/>
      <c r="J69" s="45"/>
      <c r="K69" s="45"/>
      <c r="L69" s="45"/>
      <c r="M69" s="45"/>
      <c r="N69" s="45"/>
      <c r="O69" s="45"/>
      <c r="P69" s="45"/>
    </row>
    <row r="70" s="61" customFormat="true" ht="9" hidden="false" customHeight="false" outlineLevel="0" collapsed="false">
      <c r="A70" s="47" t="s">
        <v>104</v>
      </c>
      <c r="B70" s="48" t="s">
        <v>140</v>
      </c>
      <c r="C70" s="48"/>
      <c r="D70" s="48"/>
      <c r="E70" s="48"/>
      <c r="F70" s="48"/>
      <c r="G70" s="48"/>
      <c r="H70" s="48"/>
      <c r="I70" s="48"/>
      <c r="J70" s="48"/>
      <c r="K70" s="48"/>
      <c r="L70" s="48"/>
      <c r="M70" s="48"/>
      <c r="N70" s="48"/>
      <c r="O70" s="48"/>
      <c r="P70" s="48"/>
    </row>
    <row r="71" customFormat="false" ht="9" hidden="false" customHeight="false" outlineLevel="0" collapsed="false">
      <c r="A71" s="36"/>
      <c r="B71" s="48"/>
      <c r="C71" s="48"/>
      <c r="D71" s="48"/>
      <c r="E71" s="48"/>
      <c r="F71" s="48"/>
      <c r="G71" s="48"/>
      <c r="H71" s="48"/>
      <c r="I71" s="48"/>
      <c r="J71" s="48"/>
      <c r="K71" s="48"/>
      <c r="L71" s="48"/>
      <c r="M71" s="48"/>
      <c r="N71" s="48"/>
      <c r="O71" s="48"/>
      <c r="P71" s="48"/>
    </row>
    <row r="72" s="61" customFormat="true" ht="9" hidden="false" customHeight="false" outlineLevel="0" collapsed="false">
      <c r="A72" s="47" t="s">
        <v>48</v>
      </c>
      <c r="B72" s="48" t="s">
        <v>141</v>
      </c>
      <c r="C72" s="48"/>
      <c r="D72" s="48"/>
      <c r="E72" s="48"/>
      <c r="F72" s="48"/>
      <c r="G72" s="48"/>
      <c r="H72" s="48"/>
      <c r="I72" s="48"/>
      <c r="J72" s="48"/>
      <c r="K72" s="48"/>
      <c r="L72" s="48"/>
      <c r="M72" s="48"/>
      <c r="N72" s="48"/>
      <c r="O72" s="48"/>
      <c r="P72" s="48"/>
    </row>
    <row r="73" customFormat="false" ht="9" hidden="false" customHeight="false" outlineLevel="0" collapsed="false">
      <c r="A73" s="36"/>
      <c r="B73" s="48"/>
      <c r="C73" s="48"/>
      <c r="D73" s="48"/>
      <c r="E73" s="48"/>
      <c r="F73" s="48"/>
      <c r="G73" s="48"/>
      <c r="H73" s="48"/>
      <c r="I73" s="48"/>
      <c r="J73" s="48"/>
      <c r="K73" s="48"/>
      <c r="L73" s="48"/>
      <c r="M73" s="48"/>
      <c r="N73" s="48"/>
      <c r="O73" s="48"/>
      <c r="P73" s="48"/>
    </row>
    <row r="74" customFormat="false" ht="9" hidden="false" customHeight="false" outlineLevel="0" collapsed="false">
      <c r="A74" s="36" t="s">
        <v>107</v>
      </c>
      <c r="B74" s="36"/>
      <c r="C74" s="36"/>
      <c r="D74" s="49" t="s">
        <v>142</v>
      </c>
      <c r="E74" s="49"/>
      <c r="F74" s="49"/>
      <c r="G74" s="49"/>
      <c r="H74" s="49"/>
      <c r="I74" s="49"/>
      <c r="J74" s="49"/>
      <c r="K74" s="49"/>
      <c r="L74" s="49"/>
      <c r="M74" s="49"/>
      <c r="N74" s="49"/>
      <c r="O74" s="49"/>
      <c r="P74" s="49"/>
    </row>
    <row r="75" customFormat="false" ht="9" hidden="false" customHeight="false" outlineLevel="0" collapsed="false">
      <c r="A75" s="36"/>
      <c r="B75" s="36"/>
      <c r="C75" s="36"/>
      <c r="D75" s="49"/>
      <c r="E75" s="49"/>
      <c r="F75" s="49"/>
      <c r="G75" s="49"/>
      <c r="H75" s="49"/>
      <c r="I75" s="49"/>
      <c r="J75" s="49"/>
      <c r="K75" s="49"/>
      <c r="L75" s="49"/>
      <c r="M75" s="49"/>
      <c r="N75" s="49"/>
      <c r="O75" s="49"/>
      <c r="P75" s="49"/>
    </row>
    <row r="76" customFormat="false" ht="9" hidden="true" customHeight="false" outlineLevel="0" collapsed="false">
      <c r="A76" s="9" t="s">
        <v>36</v>
      </c>
    </row>
  </sheetData>
  <mergeCells count="66">
    <mergeCell ref="A1:M1"/>
    <mergeCell ref="A2:M2"/>
    <mergeCell ref="A3:M3"/>
    <mergeCell ref="A4:M4"/>
    <mergeCell ref="A5:M5"/>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C60:P60"/>
    <mergeCell ref="C61:P63"/>
    <mergeCell ref="C64:P64"/>
    <mergeCell ref="C65:P65"/>
    <mergeCell ref="C66:P66"/>
    <mergeCell ref="C67:P68"/>
    <mergeCell ref="C69:P69"/>
    <mergeCell ref="B70:P71"/>
    <mergeCell ref="B72:P73"/>
    <mergeCell ref="D74:P7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M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2.39"/>
    <col collapsed="false" customWidth="true" hidden="false" outlineLevel="0" max="5" min="5" style="10" width="7.38"/>
    <col collapsed="false" customWidth="true" hidden="false" outlineLevel="0" max="6" min="6" style="10" width="8.59"/>
    <col collapsed="false" customWidth="true" hidden="false" outlineLevel="0" max="16" min="7" style="9" width="7.59"/>
    <col collapsed="false" customWidth="false" hidden="true" outlineLevel="0" max="257" min="17" style="9" width="16.41"/>
    <col collapsed="false" customWidth="false" hidden="true" outlineLevel="0" max="16384" min="258" style="0" width="16.41"/>
  </cols>
  <sheetData>
    <row r="1" customFormat="false" ht="12" hidden="false" customHeight="false" outlineLevel="0" collapsed="false">
      <c r="A1" s="50" t="s">
        <v>109</v>
      </c>
      <c r="B1" s="50"/>
      <c r="C1" s="50"/>
      <c r="D1" s="50"/>
      <c r="E1" s="50"/>
      <c r="F1" s="50"/>
      <c r="G1" s="50"/>
      <c r="H1" s="50"/>
      <c r="I1" s="50"/>
      <c r="J1" s="50"/>
      <c r="K1" s="50"/>
      <c r="L1" s="50"/>
      <c r="M1" s="50"/>
      <c r="P1" s="13" t="s">
        <v>155</v>
      </c>
      <c r="Q1" s="9" t="s">
        <v>36</v>
      </c>
    </row>
    <row r="2" customFormat="false" ht="12" hidden="false" customHeight="false" outlineLevel="0" collapsed="false">
      <c r="A2" s="50" t="s">
        <v>150</v>
      </c>
      <c r="B2" s="50"/>
      <c r="C2" s="50"/>
      <c r="D2" s="50"/>
      <c r="E2" s="50"/>
      <c r="F2" s="50"/>
      <c r="G2" s="50"/>
      <c r="H2" s="50"/>
      <c r="I2" s="50"/>
      <c r="J2" s="50"/>
      <c r="K2" s="50"/>
      <c r="L2" s="50"/>
      <c r="M2" s="50"/>
    </row>
    <row r="3" customFormat="false" ht="12" hidden="false" customHeight="false" outlineLevel="0" collapsed="false">
      <c r="A3" s="50" t="s">
        <v>156</v>
      </c>
      <c r="B3" s="50"/>
      <c r="C3" s="50"/>
      <c r="D3" s="50"/>
      <c r="E3" s="50"/>
      <c r="F3" s="50"/>
      <c r="G3" s="50"/>
      <c r="H3" s="50"/>
      <c r="I3" s="50"/>
      <c r="J3" s="50"/>
      <c r="K3" s="50"/>
      <c r="L3" s="50"/>
      <c r="M3" s="50"/>
    </row>
    <row r="4" customFormat="false" ht="12" hidden="false" customHeight="false" outlineLevel="0" collapsed="false">
      <c r="A4" s="11" t="s">
        <v>8</v>
      </c>
      <c r="B4" s="11"/>
      <c r="C4" s="11"/>
      <c r="D4" s="11"/>
      <c r="E4" s="11"/>
      <c r="F4" s="11"/>
      <c r="G4" s="11"/>
      <c r="H4" s="11"/>
      <c r="I4" s="11"/>
      <c r="J4" s="11"/>
      <c r="K4" s="11"/>
      <c r="L4" s="11"/>
      <c r="M4" s="11"/>
      <c r="N4" s="51"/>
    </row>
    <row r="5" customFormat="false" ht="12" hidden="false" customHeight="false" outlineLevel="0" collapsed="false">
      <c r="A5" s="52" t="s">
        <v>9</v>
      </c>
      <c r="B5" s="52"/>
      <c r="C5" s="52"/>
      <c r="D5" s="52"/>
      <c r="E5" s="52"/>
      <c r="F5" s="52"/>
      <c r="G5" s="52"/>
      <c r="H5" s="52"/>
      <c r="I5" s="52"/>
      <c r="J5" s="52"/>
      <c r="K5" s="52"/>
      <c r="L5" s="52"/>
      <c r="M5" s="52"/>
    </row>
    <row r="6" customFormat="false" ht="9" hidden="false" customHeight="false" outlineLevel="0" collapsed="false">
      <c r="A6" s="14"/>
      <c r="B6" s="14"/>
      <c r="C6" s="14"/>
      <c r="D6" s="14"/>
      <c r="E6" s="15"/>
      <c r="F6" s="15"/>
      <c r="G6" s="15"/>
      <c r="H6" s="15"/>
      <c r="I6" s="15"/>
      <c r="J6" s="15"/>
      <c r="K6" s="15"/>
      <c r="L6" s="15"/>
      <c r="M6" s="15"/>
      <c r="N6" s="16"/>
      <c r="O6" s="16"/>
      <c r="P6" s="16"/>
    </row>
    <row r="7" customFormat="false" ht="2.1" hidden="false" customHeight="true" outlineLevel="0" collapsed="false">
      <c r="G7" s="10"/>
      <c r="H7" s="10"/>
      <c r="I7" s="10"/>
      <c r="J7" s="10"/>
      <c r="K7" s="10"/>
      <c r="L7" s="10"/>
      <c r="M7" s="10"/>
      <c r="N7" s="10"/>
      <c r="O7" s="10"/>
      <c r="P7" s="10"/>
    </row>
    <row r="8" customFormat="false" ht="27" hidden="false" customHeight="true" outlineLevel="0" collapsed="false">
      <c r="A8" s="17" t="s">
        <v>113</v>
      </c>
      <c r="B8" s="17"/>
      <c r="C8" s="17"/>
      <c r="D8" s="17"/>
      <c r="E8" s="38" t="s">
        <v>114</v>
      </c>
      <c r="F8" s="38" t="s">
        <v>115</v>
      </c>
      <c r="G8" s="38" t="s">
        <v>116</v>
      </c>
      <c r="H8" s="38" t="s">
        <v>117</v>
      </c>
      <c r="I8" s="38" t="s">
        <v>118</v>
      </c>
      <c r="J8" s="38" t="s">
        <v>119</v>
      </c>
      <c r="K8" s="38" t="s">
        <v>120</v>
      </c>
      <c r="L8" s="38" t="s">
        <v>121</v>
      </c>
      <c r="M8" s="38" t="s">
        <v>122</v>
      </c>
      <c r="N8" s="38" t="s">
        <v>123</v>
      </c>
      <c r="O8" s="38" t="s">
        <v>124</v>
      </c>
      <c r="P8" s="38" t="s">
        <v>125</v>
      </c>
    </row>
    <row r="9" customFormat="false" ht="2.1" hidden="false" customHeight="true" outlineLevel="0" collapsed="false">
      <c r="A9" s="22"/>
      <c r="B9" s="22"/>
      <c r="C9" s="22"/>
      <c r="D9" s="22"/>
      <c r="E9" s="16"/>
      <c r="F9" s="16"/>
      <c r="G9" s="16"/>
      <c r="H9" s="16"/>
      <c r="I9" s="16"/>
      <c r="J9" s="16"/>
      <c r="K9" s="16"/>
      <c r="L9" s="16"/>
      <c r="M9" s="16"/>
      <c r="N9" s="16"/>
      <c r="O9" s="16"/>
      <c r="P9" s="16"/>
    </row>
    <row r="10" customFormat="false" ht="54" hidden="false" customHeight="true" outlineLevel="0" collapsed="false">
      <c r="A10" s="53" t="s">
        <v>126</v>
      </c>
      <c r="B10" s="53"/>
      <c r="C10" s="53"/>
      <c r="D10" s="53"/>
      <c r="G10" s="36"/>
      <c r="H10" s="36"/>
      <c r="I10" s="36"/>
      <c r="J10" s="36"/>
      <c r="K10" s="36"/>
      <c r="L10" s="36"/>
      <c r="M10" s="36"/>
      <c r="N10" s="36"/>
      <c r="O10" s="36"/>
      <c r="P10" s="36"/>
    </row>
    <row r="11" customFormat="false" ht="27" hidden="false" customHeight="true" outlineLevel="0" collapsed="false">
      <c r="A11" s="54" t="n">
        <v>2001</v>
      </c>
      <c r="B11" s="54"/>
      <c r="C11" s="54"/>
      <c r="D11" s="54"/>
      <c r="E11" s="55" t="n">
        <v>92.53</v>
      </c>
      <c r="F11" s="55" t="n">
        <v>84.02</v>
      </c>
      <c r="G11" s="55" t="n">
        <v>98.93</v>
      </c>
      <c r="H11" s="55" t="n">
        <v>87.05</v>
      </c>
      <c r="I11" s="55" t="n">
        <v>97.64</v>
      </c>
      <c r="J11" s="55" t="n">
        <v>94.88</v>
      </c>
      <c r="K11" s="55" t="n">
        <v>92.83</v>
      </c>
      <c r="L11" s="55" t="n">
        <v>95.68</v>
      </c>
      <c r="M11" s="55" t="n">
        <v>93.56</v>
      </c>
      <c r="N11" s="55" t="n">
        <v>99.4</v>
      </c>
      <c r="O11" s="55" t="n">
        <v>98.25</v>
      </c>
      <c r="P11" s="55" t="n">
        <v>107.95</v>
      </c>
    </row>
    <row r="12" customFormat="false" ht="18" hidden="false" customHeight="true" outlineLevel="0" collapsed="false">
      <c r="A12" s="54" t="n">
        <v>2002</v>
      </c>
      <c r="B12" s="54"/>
      <c r="C12" s="54"/>
      <c r="D12" s="54"/>
      <c r="E12" s="56" t="n">
        <v>92.02</v>
      </c>
      <c r="F12" s="56" t="n">
        <v>89.34</v>
      </c>
      <c r="G12" s="56" t="n">
        <v>93.11</v>
      </c>
      <c r="H12" s="56" t="n">
        <v>98.63</v>
      </c>
      <c r="I12" s="56" t="n">
        <v>94.26</v>
      </c>
      <c r="J12" s="56" t="n">
        <v>91.1</v>
      </c>
      <c r="K12" s="56" t="n">
        <v>95.08</v>
      </c>
      <c r="L12" s="56" t="n">
        <v>97.39</v>
      </c>
      <c r="M12" s="56" t="n">
        <v>89.09</v>
      </c>
      <c r="N12" s="56" t="n">
        <v>97.78</v>
      </c>
      <c r="O12" s="56" t="n">
        <v>100.65</v>
      </c>
      <c r="P12" s="56" t="n">
        <v>102.03</v>
      </c>
    </row>
    <row r="13" customFormat="false" ht="18" hidden="false" customHeight="true" outlineLevel="0" collapsed="false">
      <c r="A13" s="54" t="n">
        <v>2003</v>
      </c>
      <c r="B13" s="54"/>
      <c r="C13" s="54"/>
      <c r="D13" s="54"/>
      <c r="E13" s="55" t="n">
        <v>95.35</v>
      </c>
      <c r="F13" s="55" t="n">
        <v>87.88</v>
      </c>
      <c r="G13" s="55" t="n">
        <v>98.52</v>
      </c>
      <c r="H13" s="55" t="n">
        <v>96.27</v>
      </c>
      <c r="I13" s="55" t="n">
        <v>101.72</v>
      </c>
      <c r="J13" s="55" t="n">
        <v>100.36</v>
      </c>
      <c r="K13" s="55" t="n">
        <v>94.64</v>
      </c>
      <c r="L13" s="55" t="n">
        <v>98.86</v>
      </c>
      <c r="M13" s="55" t="n">
        <v>102.04</v>
      </c>
      <c r="N13" s="55" t="n">
        <v>105.98</v>
      </c>
      <c r="O13" s="55" t="n">
        <v>107.46</v>
      </c>
      <c r="P13" s="55" t="n">
        <v>110.93</v>
      </c>
    </row>
    <row r="14" customFormat="false" ht="18" hidden="false" customHeight="true" outlineLevel="0" collapsed="false">
      <c r="A14" s="54" t="n">
        <v>2004</v>
      </c>
      <c r="B14" s="54"/>
      <c r="C14" s="54"/>
      <c r="D14" s="54"/>
      <c r="E14" s="56" t="n">
        <v>94.71</v>
      </c>
      <c r="F14" s="56" t="n">
        <v>87.33</v>
      </c>
      <c r="G14" s="56" t="n">
        <v>98.6</v>
      </c>
      <c r="H14" s="56" t="n">
        <v>90.49</v>
      </c>
      <c r="I14" s="56" t="n">
        <v>99.11</v>
      </c>
      <c r="J14" s="56" t="n">
        <v>110.9</v>
      </c>
      <c r="K14" s="56" t="n">
        <v>102.5</v>
      </c>
      <c r="L14" s="56" t="n">
        <v>100.63</v>
      </c>
      <c r="M14" s="56" t="n">
        <v>101.4</v>
      </c>
      <c r="N14" s="56" t="n">
        <v>104.63</v>
      </c>
      <c r="O14" s="56" t="n">
        <v>104.55</v>
      </c>
      <c r="P14" s="56" t="n">
        <v>111.78</v>
      </c>
    </row>
    <row r="15" customFormat="false" ht="18" hidden="false" customHeight="true" outlineLevel="0" collapsed="false">
      <c r="A15" s="54" t="n">
        <v>2005</v>
      </c>
      <c r="B15" s="54"/>
      <c r="C15" s="54"/>
      <c r="D15" s="54"/>
      <c r="E15" s="55" t="n">
        <v>100.03</v>
      </c>
      <c r="F15" s="55" t="n">
        <v>101.17</v>
      </c>
      <c r="G15" s="55" t="n">
        <v>96.14</v>
      </c>
      <c r="H15" s="55" t="n">
        <v>104.68</v>
      </c>
      <c r="I15" s="55" t="n">
        <v>109.97</v>
      </c>
      <c r="J15" s="55" t="n">
        <v>113.68</v>
      </c>
      <c r="K15" s="55" t="n">
        <v>108.96</v>
      </c>
      <c r="L15" s="55" t="n">
        <v>107.68</v>
      </c>
      <c r="M15" s="55" t="n">
        <v>103.49</v>
      </c>
      <c r="N15" s="55" t="n">
        <v>106.61</v>
      </c>
      <c r="O15" s="55" t="n">
        <v>108.47</v>
      </c>
      <c r="P15" s="55" t="n">
        <v>114.75</v>
      </c>
    </row>
    <row r="16" customFormat="false" ht="54" hidden="false" customHeight="true" outlineLevel="0" collapsed="false">
      <c r="A16" s="53" t="s">
        <v>127</v>
      </c>
      <c r="B16" s="53"/>
      <c r="C16" s="53"/>
      <c r="D16" s="53"/>
      <c r="E16" s="57"/>
      <c r="F16" s="57"/>
      <c r="G16" s="58"/>
      <c r="H16" s="58"/>
      <c r="I16" s="58"/>
      <c r="J16" s="58"/>
      <c r="K16" s="58"/>
      <c r="L16" s="58"/>
      <c r="M16" s="58"/>
      <c r="N16" s="58"/>
      <c r="O16" s="58"/>
      <c r="P16" s="58"/>
    </row>
    <row r="17" customFormat="false" ht="27" hidden="false" customHeight="true" outlineLevel="0" collapsed="false">
      <c r="A17" s="54" t="n">
        <v>2001</v>
      </c>
      <c r="B17" s="54"/>
      <c r="C17" s="54"/>
      <c r="D17" s="54"/>
      <c r="E17" s="55" t="n">
        <v>87.59</v>
      </c>
      <c r="F17" s="55" t="n">
        <v>80.31</v>
      </c>
      <c r="G17" s="55" t="n">
        <v>89.31</v>
      </c>
      <c r="H17" s="55" t="n">
        <v>84.88</v>
      </c>
      <c r="I17" s="55" t="n">
        <v>88.18</v>
      </c>
      <c r="J17" s="55" t="n">
        <v>87.62</v>
      </c>
      <c r="K17" s="55" t="n">
        <v>94.19</v>
      </c>
      <c r="L17" s="55" t="n">
        <v>92.72</v>
      </c>
      <c r="M17" s="55" t="n">
        <v>90.65</v>
      </c>
      <c r="N17" s="55" t="n">
        <v>90.95</v>
      </c>
      <c r="O17" s="55" t="n">
        <v>95.28</v>
      </c>
      <c r="P17" s="55" t="n">
        <v>135.29</v>
      </c>
    </row>
    <row r="18" customFormat="false" ht="18" hidden="false" customHeight="true" outlineLevel="0" collapsed="false">
      <c r="A18" s="54" t="n">
        <v>2002</v>
      </c>
      <c r="B18" s="54"/>
      <c r="C18" s="54"/>
      <c r="D18" s="54"/>
      <c r="E18" s="56" t="n">
        <v>94.27</v>
      </c>
      <c r="F18" s="56" t="n">
        <v>82.86</v>
      </c>
      <c r="G18" s="56" t="n">
        <v>93</v>
      </c>
      <c r="H18" s="56" t="n">
        <v>95.2</v>
      </c>
      <c r="I18" s="56" t="n">
        <v>100.09</v>
      </c>
      <c r="J18" s="56" t="n">
        <v>101.62</v>
      </c>
      <c r="K18" s="56" t="n">
        <v>104.71</v>
      </c>
      <c r="L18" s="56" t="n">
        <v>101.9</v>
      </c>
      <c r="M18" s="56" t="n">
        <v>95.8</v>
      </c>
      <c r="N18" s="56" t="n">
        <v>99.03</v>
      </c>
      <c r="O18" s="56" t="n">
        <v>102.44</v>
      </c>
      <c r="P18" s="56" t="n">
        <v>145.6</v>
      </c>
    </row>
    <row r="19" customFormat="false" ht="18" hidden="false" customHeight="true" outlineLevel="0" collapsed="false">
      <c r="A19" s="54" t="n">
        <v>2003</v>
      </c>
      <c r="B19" s="54"/>
      <c r="C19" s="54"/>
      <c r="D19" s="54"/>
      <c r="E19" s="55" t="n">
        <v>98.93</v>
      </c>
      <c r="F19" s="55" t="n">
        <v>91.06</v>
      </c>
      <c r="G19" s="55" t="n">
        <v>95.89</v>
      </c>
      <c r="H19" s="55" t="n">
        <v>95.32</v>
      </c>
      <c r="I19" s="55" t="n">
        <v>101.7</v>
      </c>
      <c r="J19" s="55" t="n">
        <v>93.14</v>
      </c>
      <c r="K19" s="55" t="n">
        <v>95.64</v>
      </c>
      <c r="L19" s="55" t="n">
        <v>93.94</v>
      </c>
      <c r="M19" s="55" t="n">
        <v>85.77</v>
      </c>
      <c r="N19" s="55" t="n">
        <v>93.73</v>
      </c>
      <c r="O19" s="55" t="n">
        <v>108.09</v>
      </c>
      <c r="P19" s="55" t="n">
        <v>146.79</v>
      </c>
    </row>
    <row r="20" customFormat="false" ht="18" hidden="false" customHeight="true" outlineLevel="0" collapsed="false">
      <c r="A20" s="54" t="n">
        <v>2004</v>
      </c>
      <c r="B20" s="54"/>
      <c r="C20" s="54"/>
      <c r="D20" s="54"/>
      <c r="E20" s="56" t="n">
        <v>98.18</v>
      </c>
      <c r="F20" s="56" t="n">
        <v>91.74</v>
      </c>
      <c r="G20" s="56" t="n">
        <v>97.07</v>
      </c>
      <c r="H20" s="56" t="n">
        <v>110.63</v>
      </c>
      <c r="I20" s="56" t="n">
        <v>100.62</v>
      </c>
      <c r="J20" s="56" t="n">
        <v>94.1</v>
      </c>
      <c r="K20" s="56" t="n">
        <v>103.08</v>
      </c>
      <c r="L20" s="56" t="n">
        <v>96.65</v>
      </c>
      <c r="M20" s="56" t="n">
        <v>95.79</v>
      </c>
      <c r="N20" s="56" t="n">
        <v>102.41</v>
      </c>
      <c r="O20" s="56" t="n">
        <v>102.27</v>
      </c>
      <c r="P20" s="56" t="n">
        <v>150.61</v>
      </c>
    </row>
    <row r="21" customFormat="false" ht="18" hidden="false" customHeight="true" outlineLevel="0" collapsed="false">
      <c r="A21" s="54" t="n">
        <v>2005</v>
      </c>
      <c r="B21" s="54"/>
      <c r="C21" s="54"/>
      <c r="D21" s="54"/>
      <c r="E21" s="55" t="n">
        <v>102.41</v>
      </c>
      <c r="F21" s="55" t="n">
        <v>93.53</v>
      </c>
      <c r="G21" s="55" t="n">
        <v>100.42</v>
      </c>
      <c r="H21" s="55" t="n">
        <v>96.76</v>
      </c>
      <c r="I21" s="55" t="n">
        <v>104.73</v>
      </c>
      <c r="J21" s="55" t="n">
        <v>102.17</v>
      </c>
      <c r="K21" s="55" t="n">
        <v>102.56</v>
      </c>
      <c r="L21" s="55" t="n">
        <v>100.71</v>
      </c>
      <c r="M21" s="55" t="n">
        <v>97.43</v>
      </c>
      <c r="N21" s="55" t="n">
        <v>101.27</v>
      </c>
      <c r="O21" s="55" t="n">
        <v>104</v>
      </c>
      <c r="P21" s="55" t="n">
        <v>146.21</v>
      </c>
    </row>
    <row r="22" customFormat="false" ht="54" hidden="false" customHeight="true" outlineLevel="0" collapsed="false">
      <c r="A22" s="53" t="s">
        <v>128</v>
      </c>
      <c r="B22" s="53"/>
      <c r="C22" s="53"/>
      <c r="D22" s="53"/>
      <c r="E22" s="57"/>
      <c r="F22" s="57"/>
      <c r="G22" s="58"/>
      <c r="H22" s="58"/>
      <c r="I22" s="58"/>
      <c r="J22" s="58"/>
      <c r="K22" s="58"/>
      <c r="L22" s="58"/>
      <c r="M22" s="58"/>
      <c r="N22" s="58"/>
      <c r="O22" s="58"/>
      <c r="P22" s="58"/>
    </row>
    <row r="23" customFormat="false" ht="27" hidden="false" customHeight="true" outlineLevel="0" collapsed="false">
      <c r="A23" s="54" t="n">
        <v>2001</v>
      </c>
      <c r="B23" s="54"/>
      <c r="C23" s="54"/>
      <c r="D23" s="54"/>
      <c r="E23" s="55" t="n">
        <v>93.38</v>
      </c>
      <c r="F23" s="55" t="n">
        <v>86.56</v>
      </c>
      <c r="G23" s="55" t="n">
        <v>97.21</v>
      </c>
      <c r="H23" s="55" t="n">
        <v>86.01</v>
      </c>
      <c r="I23" s="55" t="n">
        <v>93.32</v>
      </c>
      <c r="J23" s="55" t="n">
        <v>96.31</v>
      </c>
      <c r="K23" s="55" t="n">
        <v>84.05</v>
      </c>
      <c r="L23" s="55" t="n">
        <v>95.52</v>
      </c>
      <c r="M23" s="55" t="n">
        <v>97.49</v>
      </c>
      <c r="N23" s="55" t="n">
        <v>103.9</v>
      </c>
      <c r="O23" s="55" t="n">
        <v>100.84</v>
      </c>
      <c r="P23" s="55" t="n">
        <v>124.57</v>
      </c>
    </row>
    <row r="24" customFormat="false" ht="18" hidden="false" customHeight="true" outlineLevel="0" collapsed="false">
      <c r="A24" s="54" t="n">
        <v>2002</v>
      </c>
      <c r="B24" s="54"/>
      <c r="C24" s="54"/>
      <c r="D24" s="54"/>
      <c r="E24" s="56" t="n">
        <v>83.91</v>
      </c>
      <c r="F24" s="56" t="n">
        <v>85.02</v>
      </c>
      <c r="G24" s="56" t="n">
        <v>93.86</v>
      </c>
      <c r="H24" s="56" t="n">
        <v>102.05</v>
      </c>
      <c r="I24" s="56" t="n">
        <v>89.76</v>
      </c>
      <c r="J24" s="56" t="n">
        <v>88.81</v>
      </c>
      <c r="K24" s="56" t="n">
        <v>90.93</v>
      </c>
      <c r="L24" s="56" t="n">
        <v>102.08</v>
      </c>
      <c r="M24" s="56" t="n">
        <v>84.91</v>
      </c>
      <c r="N24" s="56" t="n">
        <v>103.56</v>
      </c>
      <c r="O24" s="56" t="n">
        <v>101.15</v>
      </c>
      <c r="P24" s="56" t="n">
        <v>119.24</v>
      </c>
    </row>
    <row r="25" customFormat="false" ht="18" hidden="false" customHeight="true" outlineLevel="0" collapsed="false">
      <c r="A25" s="54" t="n">
        <v>2003</v>
      </c>
      <c r="B25" s="54"/>
      <c r="C25" s="54"/>
      <c r="D25" s="54"/>
      <c r="E25" s="55" t="n">
        <v>89.09</v>
      </c>
      <c r="F25" s="55" t="n">
        <v>93.19</v>
      </c>
      <c r="G25" s="55" t="n">
        <v>101.57</v>
      </c>
      <c r="H25" s="55" t="n">
        <v>91.77</v>
      </c>
      <c r="I25" s="55" t="n">
        <v>101.72</v>
      </c>
      <c r="J25" s="55" t="n">
        <v>97.61</v>
      </c>
      <c r="K25" s="55" t="n">
        <v>98.35</v>
      </c>
      <c r="L25" s="55" t="n">
        <v>99</v>
      </c>
      <c r="M25" s="55" t="n">
        <v>103.89</v>
      </c>
      <c r="N25" s="55" t="n">
        <v>112.66</v>
      </c>
      <c r="O25" s="55" t="n">
        <v>95.41</v>
      </c>
      <c r="P25" s="55" t="n">
        <v>115.73</v>
      </c>
    </row>
    <row r="26" customFormat="false" ht="18" hidden="false" customHeight="true" outlineLevel="0" collapsed="false">
      <c r="A26" s="54" t="n">
        <v>2004</v>
      </c>
      <c r="B26" s="54"/>
      <c r="C26" s="54"/>
      <c r="D26" s="54"/>
      <c r="E26" s="56" t="n">
        <v>97.73</v>
      </c>
      <c r="F26" s="56" t="n">
        <v>87.51</v>
      </c>
      <c r="G26" s="56" t="n">
        <v>102.48</v>
      </c>
      <c r="H26" s="56" t="n">
        <v>93.68</v>
      </c>
      <c r="I26" s="56" t="n">
        <v>104.62</v>
      </c>
      <c r="J26" s="56" t="n">
        <v>104.93</v>
      </c>
      <c r="K26" s="56" t="n">
        <v>92.71</v>
      </c>
      <c r="L26" s="56" t="n">
        <v>94.67</v>
      </c>
      <c r="M26" s="56" t="n">
        <v>97.81</v>
      </c>
      <c r="N26" s="56" t="n">
        <v>101.58</v>
      </c>
      <c r="O26" s="56" t="n">
        <v>101.66</v>
      </c>
      <c r="P26" s="56" t="n">
        <v>101.94</v>
      </c>
    </row>
    <row r="27" customFormat="false" ht="18" hidden="false" customHeight="true" outlineLevel="0" collapsed="false">
      <c r="A27" s="54" t="n">
        <v>2005</v>
      </c>
      <c r="B27" s="54"/>
      <c r="C27" s="54"/>
      <c r="D27" s="54"/>
      <c r="E27" s="56" t="n">
        <v>95.57</v>
      </c>
      <c r="F27" s="56" t="n">
        <v>100.08</v>
      </c>
      <c r="G27" s="56" t="n">
        <v>96.09</v>
      </c>
      <c r="H27" s="56" t="n">
        <v>97.23</v>
      </c>
      <c r="I27" s="56" t="n">
        <v>103.29</v>
      </c>
      <c r="J27" s="56" t="n">
        <v>107</v>
      </c>
      <c r="K27" s="56" t="n">
        <v>101.87</v>
      </c>
      <c r="L27" s="56" t="n">
        <v>103.32</v>
      </c>
      <c r="M27" s="56" t="n">
        <v>101.05</v>
      </c>
      <c r="N27" s="56" t="n">
        <v>101.01</v>
      </c>
      <c r="O27" s="56" t="n">
        <v>107.95</v>
      </c>
      <c r="P27" s="56" t="n">
        <v>108.53</v>
      </c>
    </row>
    <row r="28" customFormat="false" ht="54" hidden="false" customHeight="true" outlineLevel="0" collapsed="false">
      <c r="A28" s="53" t="s">
        <v>129</v>
      </c>
      <c r="B28" s="53"/>
      <c r="C28" s="53"/>
      <c r="D28" s="53"/>
      <c r="E28" s="57"/>
      <c r="F28" s="57"/>
      <c r="G28" s="58"/>
      <c r="H28" s="58"/>
      <c r="I28" s="58"/>
      <c r="J28" s="58"/>
      <c r="K28" s="58"/>
      <c r="L28" s="58"/>
      <c r="M28" s="58"/>
      <c r="N28" s="58"/>
      <c r="O28" s="58"/>
      <c r="P28" s="58"/>
    </row>
    <row r="29" customFormat="false" ht="27" hidden="false" customHeight="true" outlineLevel="0" collapsed="false">
      <c r="A29" s="54" t="n">
        <v>2001</v>
      </c>
      <c r="B29" s="54"/>
      <c r="C29" s="54"/>
      <c r="D29" s="54"/>
      <c r="E29" s="55" t="n">
        <v>82.53</v>
      </c>
      <c r="F29" s="55" t="n">
        <v>82.62</v>
      </c>
      <c r="G29" s="55" t="n">
        <v>93.53</v>
      </c>
      <c r="H29" s="55" t="n">
        <v>86.28</v>
      </c>
      <c r="I29" s="55" t="n">
        <v>85.93</v>
      </c>
      <c r="J29" s="55" t="n">
        <v>95.45</v>
      </c>
      <c r="K29" s="55" t="n">
        <v>90.79</v>
      </c>
      <c r="L29" s="55" t="n">
        <v>98.34</v>
      </c>
      <c r="M29" s="55" t="n">
        <v>93.01</v>
      </c>
      <c r="N29" s="55" t="n">
        <v>105.71</v>
      </c>
      <c r="O29" s="55" t="n">
        <v>110.17</v>
      </c>
      <c r="P29" s="55" t="n">
        <v>114.99</v>
      </c>
    </row>
    <row r="30" customFormat="false" ht="18" hidden="false" customHeight="true" outlineLevel="0" collapsed="false">
      <c r="A30" s="54" t="n">
        <v>2002</v>
      </c>
      <c r="B30" s="54"/>
      <c r="C30" s="54"/>
      <c r="D30" s="54"/>
      <c r="E30" s="56" t="n">
        <v>88.82</v>
      </c>
      <c r="F30" s="56" t="n">
        <v>94.42</v>
      </c>
      <c r="G30" s="56" t="n">
        <v>102.5</v>
      </c>
      <c r="H30" s="56" t="n">
        <v>105.57</v>
      </c>
      <c r="I30" s="56" t="n">
        <v>103.85</v>
      </c>
      <c r="J30" s="56" t="n">
        <v>101.49</v>
      </c>
      <c r="K30" s="56" t="n">
        <v>107.53</v>
      </c>
      <c r="L30" s="56" t="n">
        <v>103.14</v>
      </c>
      <c r="M30" s="56" t="n">
        <v>100.94</v>
      </c>
      <c r="N30" s="56" t="n">
        <v>119.45</v>
      </c>
      <c r="O30" s="56" t="n">
        <v>115.74</v>
      </c>
      <c r="P30" s="56" t="n">
        <v>128.8</v>
      </c>
    </row>
    <row r="31" customFormat="false" ht="18" hidden="false" customHeight="true" outlineLevel="0" collapsed="false">
      <c r="A31" s="54" t="n">
        <v>2003</v>
      </c>
      <c r="B31" s="54"/>
      <c r="C31" s="54"/>
      <c r="D31" s="54"/>
      <c r="E31" s="55" t="n">
        <v>90.99</v>
      </c>
      <c r="F31" s="55" t="n">
        <v>91.72</v>
      </c>
      <c r="G31" s="55" t="n">
        <v>97.03</v>
      </c>
      <c r="H31" s="55" t="n">
        <v>97.58</v>
      </c>
      <c r="I31" s="55" t="n">
        <v>101.78</v>
      </c>
      <c r="J31" s="55" t="n">
        <v>88.97</v>
      </c>
      <c r="K31" s="55" t="n">
        <v>94.18</v>
      </c>
      <c r="L31" s="55" t="n">
        <v>92.32</v>
      </c>
      <c r="M31" s="55" t="n">
        <v>94.51</v>
      </c>
      <c r="N31" s="55" t="n">
        <v>106.18</v>
      </c>
      <c r="O31" s="55" t="n">
        <v>117.21</v>
      </c>
      <c r="P31" s="55" t="n">
        <v>127.53</v>
      </c>
    </row>
    <row r="32" customFormat="false" ht="18" hidden="false" customHeight="true" outlineLevel="0" collapsed="false">
      <c r="A32" s="54" t="n">
        <v>2004</v>
      </c>
      <c r="B32" s="54"/>
      <c r="C32" s="54"/>
      <c r="D32" s="54"/>
      <c r="E32" s="56" t="n">
        <v>92.02</v>
      </c>
      <c r="F32" s="56" t="n">
        <v>92.56</v>
      </c>
      <c r="G32" s="56" t="n">
        <v>103.67</v>
      </c>
      <c r="H32" s="56" t="n">
        <v>116.5</v>
      </c>
      <c r="I32" s="56" t="n">
        <v>102.89</v>
      </c>
      <c r="J32" s="56" t="n">
        <v>97.7</v>
      </c>
      <c r="K32" s="56" t="n">
        <v>101.79</v>
      </c>
      <c r="L32" s="56" t="n">
        <v>102.44</v>
      </c>
      <c r="M32" s="56" t="n">
        <v>107.71</v>
      </c>
      <c r="N32" s="56" t="n">
        <v>115.44</v>
      </c>
      <c r="O32" s="56" t="n">
        <v>120.57</v>
      </c>
      <c r="P32" s="56" t="n">
        <v>122.77</v>
      </c>
    </row>
    <row r="33" customFormat="false" ht="18" hidden="false" customHeight="true" outlineLevel="0" collapsed="false">
      <c r="A33" s="54" t="n">
        <v>2005</v>
      </c>
      <c r="B33" s="54"/>
      <c r="C33" s="54"/>
      <c r="D33" s="54"/>
      <c r="E33" s="56" t="n">
        <v>96.61</v>
      </c>
      <c r="F33" s="56" t="n">
        <v>95.67</v>
      </c>
      <c r="G33" s="56" t="n">
        <v>104.87</v>
      </c>
      <c r="H33" s="56" t="n">
        <v>103.03</v>
      </c>
      <c r="I33" s="56" t="n">
        <v>103.71</v>
      </c>
      <c r="J33" s="56" t="n">
        <v>106.14</v>
      </c>
      <c r="K33" s="56" t="n">
        <v>104.97</v>
      </c>
      <c r="L33" s="56" t="n">
        <v>103.53</v>
      </c>
      <c r="M33" s="56" t="n">
        <v>104.64</v>
      </c>
      <c r="N33" s="56" t="n">
        <v>114.01</v>
      </c>
      <c r="O33" s="56" t="n">
        <v>123.5</v>
      </c>
      <c r="P33" s="56" t="n">
        <v>124.29</v>
      </c>
    </row>
    <row r="34" customFormat="false" ht="45" hidden="false" customHeight="true" outlineLevel="0" collapsed="false">
      <c r="A34" s="53" t="s">
        <v>130</v>
      </c>
      <c r="B34" s="53"/>
      <c r="C34" s="53"/>
      <c r="D34" s="53"/>
      <c r="E34" s="57"/>
      <c r="F34" s="57"/>
      <c r="G34" s="58"/>
      <c r="H34" s="58"/>
      <c r="I34" s="58"/>
      <c r="J34" s="58"/>
      <c r="K34" s="58"/>
      <c r="L34" s="58"/>
      <c r="M34" s="58"/>
      <c r="N34" s="58"/>
      <c r="O34" s="58"/>
      <c r="P34" s="58"/>
    </row>
    <row r="35" customFormat="false" ht="27" hidden="false" customHeight="true" outlineLevel="0" collapsed="false">
      <c r="A35" s="54" t="n">
        <v>2001</v>
      </c>
      <c r="B35" s="54"/>
      <c r="C35" s="54"/>
      <c r="D35" s="54"/>
      <c r="E35" s="55" t="n">
        <v>93.85</v>
      </c>
      <c r="F35" s="55" t="n">
        <v>94.41</v>
      </c>
      <c r="G35" s="55" t="n">
        <v>95.03</v>
      </c>
      <c r="H35" s="55" t="n">
        <v>95.03</v>
      </c>
      <c r="I35" s="55" t="n">
        <v>93.2</v>
      </c>
      <c r="J35" s="55" t="n">
        <v>95.16</v>
      </c>
      <c r="K35" s="55" t="n">
        <v>94</v>
      </c>
      <c r="L35" s="55" t="n">
        <v>95.31</v>
      </c>
      <c r="M35" s="55" t="n">
        <v>95.03</v>
      </c>
      <c r="N35" s="55" t="n">
        <v>93.31</v>
      </c>
      <c r="O35" s="55" t="n">
        <v>92.28</v>
      </c>
      <c r="P35" s="55" t="n">
        <v>91.96</v>
      </c>
    </row>
    <row r="36" customFormat="false" ht="18" hidden="false" customHeight="true" outlineLevel="0" collapsed="false">
      <c r="A36" s="54" t="n">
        <v>2002</v>
      </c>
      <c r="B36" s="54"/>
      <c r="C36" s="54"/>
      <c r="D36" s="54"/>
      <c r="E36" s="56" t="n">
        <v>93.03</v>
      </c>
      <c r="F36" s="56" t="n">
        <v>93.86</v>
      </c>
      <c r="G36" s="56" t="n">
        <v>93.1</v>
      </c>
      <c r="H36" s="56" t="n">
        <v>92.68</v>
      </c>
      <c r="I36" s="56" t="n">
        <v>94.76</v>
      </c>
      <c r="J36" s="56" t="n">
        <v>95.51</v>
      </c>
      <c r="K36" s="56" t="n">
        <v>96.14</v>
      </c>
      <c r="L36" s="56" t="n">
        <v>95.17</v>
      </c>
      <c r="M36" s="56" t="n">
        <v>94.35</v>
      </c>
      <c r="N36" s="56" t="n">
        <v>94.3</v>
      </c>
      <c r="O36" s="56" t="n">
        <v>94.12</v>
      </c>
      <c r="P36" s="56" t="n">
        <v>95.52</v>
      </c>
    </row>
    <row r="37" customFormat="false" ht="18" hidden="false" customHeight="true" outlineLevel="0" collapsed="false">
      <c r="A37" s="54" t="n">
        <v>2003</v>
      </c>
      <c r="B37" s="54"/>
      <c r="C37" s="54"/>
      <c r="D37" s="54"/>
      <c r="E37" s="55" t="n">
        <v>99.23</v>
      </c>
      <c r="F37" s="55" t="n">
        <v>100.05</v>
      </c>
      <c r="G37" s="55" t="n">
        <v>100.91</v>
      </c>
      <c r="H37" s="55" t="n">
        <v>100.55</v>
      </c>
      <c r="I37" s="55" t="n">
        <v>100.02</v>
      </c>
      <c r="J37" s="55" t="n">
        <v>99.67</v>
      </c>
      <c r="K37" s="55" t="n">
        <v>100.36</v>
      </c>
      <c r="L37" s="55" t="n">
        <v>99.9</v>
      </c>
      <c r="M37" s="55" t="n">
        <v>99.03</v>
      </c>
      <c r="N37" s="55" t="n">
        <v>99.28</v>
      </c>
      <c r="O37" s="55" t="n">
        <v>100.67</v>
      </c>
      <c r="P37" s="55" t="n">
        <v>100.32</v>
      </c>
    </row>
    <row r="38" customFormat="false" ht="18" hidden="false" customHeight="true" outlineLevel="0" collapsed="false">
      <c r="A38" s="54" t="n">
        <v>2004</v>
      </c>
      <c r="B38" s="54"/>
      <c r="C38" s="54"/>
      <c r="D38" s="54"/>
      <c r="E38" s="56" t="n">
        <v>95.08</v>
      </c>
      <c r="F38" s="56" t="n">
        <v>95.21</v>
      </c>
      <c r="G38" s="56" t="n">
        <v>97.28</v>
      </c>
      <c r="H38" s="56" t="n">
        <v>101.47</v>
      </c>
      <c r="I38" s="56" t="n">
        <v>102.8</v>
      </c>
      <c r="J38" s="56" t="n">
        <v>105.33</v>
      </c>
      <c r="K38" s="56" t="n">
        <v>106.2</v>
      </c>
      <c r="L38" s="56" t="n">
        <v>105.08</v>
      </c>
      <c r="M38" s="56" t="n">
        <v>105.19</v>
      </c>
      <c r="N38" s="56" t="n">
        <v>105.81</v>
      </c>
      <c r="O38" s="56" t="n">
        <v>105.75</v>
      </c>
      <c r="P38" s="56" t="n">
        <v>107.08</v>
      </c>
    </row>
    <row r="39" customFormat="false" ht="18" hidden="false" customHeight="true" outlineLevel="0" collapsed="false">
      <c r="A39" s="54" t="n">
        <v>2005</v>
      </c>
      <c r="B39" s="54"/>
      <c r="C39" s="54"/>
      <c r="D39" s="54"/>
      <c r="E39" s="56" t="n">
        <v>106.83</v>
      </c>
      <c r="F39" s="56" t="n">
        <v>106.83</v>
      </c>
      <c r="G39" s="56" t="n">
        <v>107.54</v>
      </c>
      <c r="H39" s="56" t="n">
        <v>109.39</v>
      </c>
      <c r="I39" s="56" t="n">
        <v>111</v>
      </c>
      <c r="J39" s="56" t="n">
        <v>110.11</v>
      </c>
      <c r="K39" s="56" t="n">
        <v>110.64</v>
      </c>
      <c r="L39" s="56" t="n">
        <v>107.17</v>
      </c>
      <c r="M39" s="56" t="n">
        <v>110.21</v>
      </c>
      <c r="N39" s="56" t="n">
        <v>108.15</v>
      </c>
      <c r="O39" s="56" t="n">
        <v>108.84</v>
      </c>
      <c r="P39" s="56" t="n">
        <v>108.59</v>
      </c>
    </row>
    <row r="40" customFormat="false" ht="45" hidden="false" customHeight="true" outlineLevel="0" collapsed="false">
      <c r="A40" s="53" t="s">
        <v>131</v>
      </c>
      <c r="B40" s="53"/>
      <c r="C40" s="53"/>
      <c r="D40" s="53"/>
      <c r="E40" s="57"/>
      <c r="F40" s="57"/>
      <c r="G40" s="58"/>
      <c r="H40" s="58"/>
      <c r="I40" s="58"/>
      <c r="J40" s="58"/>
      <c r="K40" s="58"/>
      <c r="L40" s="58"/>
      <c r="M40" s="58"/>
      <c r="N40" s="58"/>
      <c r="O40" s="58"/>
      <c r="P40" s="58"/>
    </row>
    <row r="41" customFormat="false" ht="27" hidden="false" customHeight="true" outlineLevel="0" collapsed="false">
      <c r="A41" s="54" t="n">
        <v>2001</v>
      </c>
      <c r="B41" s="54"/>
      <c r="C41" s="54"/>
      <c r="D41" s="54"/>
      <c r="E41" s="55" t="n">
        <v>94.89</v>
      </c>
      <c r="F41" s="55" t="n">
        <v>94.76</v>
      </c>
      <c r="G41" s="55" t="n">
        <v>94.52</v>
      </c>
      <c r="H41" s="55" t="n">
        <v>94.32</v>
      </c>
      <c r="I41" s="55" t="n">
        <v>94.65</v>
      </c>
      <c r="J41" s="55" t="n">
        <v>95.29</v>
      </c>
      <c r="K41" s="55" t="n">
        <v>96.84</v>
      </c>
      <c r="L41" s="55" t="n">
        <v>95.55</v>
      </c>
      <c r="M41" s="55" t="n">
        <v>96.74</v>
      </c>
      <c r="N41" s="55" t="n">
        <v>96.81</v>
      </c>
      <c r="O41" s="55" t="n">
        <v>100.91</v>
      </c>
      <c r="P41" s="55" t="n">
        <v>104.2</v>
      </c>
    </row>
    <row r="42" customFormat="false" ht="18" hidden="false" customHeight="true" outlineLevel="0" collapsed="false">
      <c r="A42" s="54" t="n">
        <v>2002</v>
      </c>
      <c r="B42" s="54"/>
      <c r="C42" s="54"/>
      <c r="D42" s="54"/>
      <c r="E42" s="56" t="n">
        <v>95.49</v>
      </c>
      <c r="F42" s="56" t="n">
        <v>94.17</v>
      </c>
      <c r="G42" s="56" t="n">
        <v>100.17</v>
      </c>
      <c r="H42" s="56" t="n">
        <v>99.77</v>
      </c>
      <c r="I42" s="56" t="n">
        <v>99.02</v>
      </c>
      <c r="J42" s="56" t="n">
        <v>99.57</v>
      </c>
      <c r="K42" s="56" t="n">
        <v>100.87</v>
      </c>
      <c r="L42" s="56" t="n">
        <v>100.64</v>
      </c>
      <c r="M42" s="56" t="n">
        <v>101.35</v>
      </c>
      <c r="N42" s="56" t="n">
        <v>103.11</v>
      </c>
      <c r="O42" s="56" t="n">
        <v>106.01</v>
      </c>
      <c r="P42" s="56" t="n">
        <v>105.46</v>
      </c>
    </row>
    <row r="43" customFormat="false" ht="18" hidden="false" customHeight="true" outlineLevel="0" collapsed="false">
      <c r="A43" s="54" t="n">
        <v>2003</v>
      </c>
      <c r="B43" s="54"/>
      <c r="C43" s="54"/>
      <c r="D43" s="54"/>
      <c r="E43" s="55" t="n">
        <v>98.97</v>
      </c>
      <c r="F43" s="55" t="n">
        <v>99.19</v>
      </c>
      <c r="G43" s="55" t="n">
        <v>99.85</v>
      </c>
      <c r="H43" s="55" t="n">
        <v>99.27</v>
      </c>
      <c r="I43" s="55" t="n">
        <v>99.83</v>
      </c>
      <c r="J43" s="55" t="n">
        <v>98.77</v>
      </c>
      <c r="K43" s="55" t="n">
        <v>98.63</v>
      </c>
      <c r="L43" s="55" t="n">
        <v>97</v>
      </c>
      <c r="M43" s="55" t="n">
        <v>99.1</v>
      </c>
      <c r="N43" s="55" t="n">
        <v>99.42</v>
      </c>
      <c r="O43" s="55" t="n">
        <v>105.01</v>
      </c>
      <c r="P43" s="55" t="n">
        <v>104.95</v>
      </c>
    </row>
    <row r="44" customFormat="false" ht="18" hidden="false" customHeight="true" outlineLevel="0" collapsed="false">
      <c r="A44" s="54" t="n">
        <v>2004</v>
      </c>
      <c r="B44" s="54"/>
      <c r="C44" s="54"/>
      <c r="D44" s="54"/>
      <c r="E44" s="56" t="n">
        <v>97.13</v>
      </c>
      <c r="F44" s="56" t="n">
        <v>95.63</v>
      </c>
      <c r="G44" s="56" t="n">
        <v>96.4</v>
      </c>
      <c r="H44" s="56" t="n">
        <v>97.14</v>
      </c>
      <c r="I44" s="56" t="n">
        <v>94.6</v>
      </c>
      <c r="J44" s="56" t="n">
        <v>95.35</v>
      </c>
      <c r="K44" s="56" t="n">
        <v>96.46</v>
      </c>
      <c r="L44" s="56" t="n">
        <v>95.32</v>
      </c>
      <c r="M44" s="56" t="n">
        <v>96.04</v>
      </c>
      <c r="N44" s="56" t="n">
        <v>97.23</v>
      </c>
      <c r="O44" s="56" t="n">
        <v>101.97</v>
      </c>
      <c r="P44" s="56" t="n">
        <v>100.71</v>
      </c>
    </row>
    <row r="45" customFormat="false" ht="18" hidden="false" customHeight="true" outlineLevel="0" collapsed="false">
      <c r="A45" s="54" t="n">
        <v>2005</v>
      </c>
      <c r="B45" s="54"/>
      <c r="C45" s="54"/>
      <c r="D45" s="54"/>
      <c r="E45" s="56" t="n">
        <v>95.27</v>
      </c>
      <c r="F45" s="56" t="n">
        <v>95.91</v>
      </c>
      <c r="G45" s="56" t="n">
        <v>93.81</v>
      </c>
      <c r="H45" s="56" t="n">
        <v>94.14</v>
      </c>
      <c r="I45" s="56" t="n">
        <v>95.46</v>
      </c>
      <c r="J45" s="56" t="n">
        <v>93.53</v>
      </c>
      <c r="K45" s="56" t="n">
        <v>92.88</v>
      </c>
      <c r="L45" s="56" t="n">
        <v>91.12</v>
      </c>
      <c r="M45" s="56" t="n">
        <v>91.43</v>
      </c>
      <c r="N45" s="56" t="n">
        <v>92.74</v>
      </c>
      <c r="O45" s="56" t="n">
        <v>97.53</v>
      </c>
      <c r="P45" s="56" t="n">
        <v>96.7</v>
      </c>
    </row>
    <row r="46" customFormat="false" ht="72" hidden="false" customHeight="true" outlineLevel="0" collapsed="false">
      <c r="A46" s="53" t="s">
        <v>132</v>
      </c>
      <c r="B46" s="53"/>
      <c r="C46" s="53"/>
      <c r="D46" s="53"/>
      <c r="E46" s="57"/>
      <c r="F46" s="57"/>
      <c r="G46" s="58"/>
      <c r="H46" s="58"/>
      <c r="I46" s="58"/>
      <c r="J46" s="58"/>
      <c r="K46" s="58"/>
      <c r="L46" s="58"/>
      <c r="M46" s="58"/>
      <c r="N46" s="58"/>
      <c r="O46" s="58"/>
      <c r="P46" s="58"/>
    </row>
    <row r="47" customFormat="false" ht="27" hidden="false" customHeight="true" outlineLevel="0" collapsed="false">
      <c r="A47" s="54" t="n">
        <v>2001</v>
      </c>
      <c r="B47" s="54"/>
      <c r="C47" s="54"/>
      <c r="D47" s="54"/>
      <c r="E47" s="55" t="n">
        <v>91.52</v>
      </c>
      <c r="F47" s="55" t="n">
        <v>76.24</v>
      </c>
      <c r="G47" s="55" t="n">
        <v>88</v>
      </c>
      <c r="H47" s="55" t="n">
        <v>83.06</v>
      </c>
      <c r="I47" s="55" t="n">
        <v>128.06</v>
      </c>
      <c r="J47" s="55" t="n">
        <v>84.92</v>
      </c>
      <c r="K47" s="55" t="n">
        <v>88.84</v>
      </c>
      <c r="L47" s="55" t="n">
        <v>87.61</v>
      </c>
      <c r="M47" s="55" t="n">
        <v>85.6</v>
      </c>
      <c r="N47" s="55" t="n">
        <v>85.89</v>
      </c>
      <c r="O47" s="55" t="n">
        <v>90.55</v>
      </c>
      <c r="P47" s="55" t="n">
        <v>124.16</v>
      </c>
    </row>
    <row r="48" customFormat="false" ht="18" hidden="false" customHeight="true" outlineLevel="0" collapsed="false">
      <c r="A48" s="54" t="n">
        <v>2002</v>
      </c>
      <c r="B48" s="54"/>
      <c r="C48" s="54"/>
      <c r="D48" s="54"/>
      <c r="E48" s="56" t="n">
        <v>94.73</v>
      </c>
      <c r="F48" s="56" t="n">
        <v>77.84</v>
      </c>
      <c r="G48" s="56" t="n">
        <v>90.37</v>
      </c>
      <c r="H48" s="56" t="n">
        <v>86.6</v>
      </c>
      <c r="I48" s="56" t="n">
        <v>119.33</v>
      </c>
      <c r="J48" s="56" t="n">
        <v>78.21</v>
      </c>
      <c r="K48" s="56" t="n">
        <v>97.53</v>
      </c>
      <c r="L48" s="56" t="n">
        <v>88.54</v>
      </c>
      <c r="M48" s="56" t="n">
        <v>86.75</v>
      </c>
      <c r="N48" s="56" t="n">
        <v>86.86</v>
      </c>
      <c r="O48" s="56" t="n">
        <v>84.97</v>
      </c>
      <c r="P48" s="56" t="n">
        <v>138.81</v>
      </c>
    </row>
    <row r="49" customFormat="false" ht="18" hidden="false" customHeight="true" outlineLevel="0" collapsed="false">
      <c r="A49" s="54" t="n">
        <v>2003</v>
      </c>
      <c r="B49" s="54"/>
      <c r="C49" s="54"/>
      <c r="D49" s="54"/>
      <c r="E49" s="55" t="n">
        <v>90.67</v>
      </c>
      <c r="F49" s="55" t="n">
        <v>83.67</v>
      </c>
      <c r="G49" s="55" t="n">
        <v>90.01</v>
      </c>
      <c r="H49" s="55" t="n">
        <v>88.33</v>
      </c>
      <c r="I49" s="55" t="n">
        <v>124.3</v>
      </c>
      <c r="J49" s="55" t="n">
        <v>91.52</v>
      </c>
      <c r="K49" s="55" t="n">
        <v>93.64</v>
      </c>
      <c r="L49" s="55" t="n">
        <v>89.43</v>
      </c>
      <c r="M49" s="55" t="n">
        <v>91.41</v>
      </c>
      <c r="N49" s="55" t="n">
        <v>86.83</v>
      </c>
      <c r="O49" s="55" t="n">
        <v>103.25</v>
      </c>
      <c r="P49" s="55" t="n">
        <v>166.6</v>
      </c>
    </row>
    <row r="50" customFormat="false" ht="18" hidden="false" customHeight="true" outlineLevel="0" collapsed="false">
      <c r="A50" s="54" t="n">
        <v>2004</v>
      </c>
      <c r="B50" s="54"/>
      <c r="C50" s="54"/>
      <c r="D50" s="54"/>
      <c r="E50" s="56" t="n">
        <v>89.91</v>
      </c>
      <c r="F50" s="56" t="n">
        <v>88.73</v>
      </c>
      <c r="G50" s="56" t="n">
        <v>95.52</v>
      </c>
      <c r="H50" s="56" t="n">
        <v>95.15</v>
      </c>
      <c r="I50" s="56" t="n">
        <v>112.63</v>
      </c>
      <c r="J50" s="56" t="n">
        <v>101.13</v>
      </c>
      <c r="K50" s="56" t="n">
        <v>117.34</v>
      </c>
      <c r="L50" s="56" t="n">
        <v>102.32</v>
      </c>
      <c r="M50" s="56" t="n">
        <v>96.9</v>
      </c>
      <c r="N50" s="56" t="n">
        <v>96.96</v>
      </c>
      <c r="O50" s="56" t="n">
        <v>102.68</v>
      </c>
      <c r="P50" s="56" t="n">
        <v>171.39</v>
      </c>
    </row>
    <row r="51" customFormat="false" ht="18" hidden="false" customHeight="true" outlineLevel="0" collapsed="false">
      <c r="A51" s="54" t="n">
        <v>2005</v>
      </c>
      <c r="B51" s="54"/>
      <c r="C51" s="54"/>
      <c r="D51" s="54"/>
      <c r="E51" s="56" t="n">
        <v>83.65</v>
      </c>
      <c r="F51" s="56" t="n">
        <v>84.55</v>
      </c>
      <c r="G51" s="56" t="n">
        <v>83.82</v>
      </c>
      <c r="H51" s="56" t="n">
        <v>80.37</v>
      </c>
      <c r="I51" s="56" t="n">
        <v>94.19</v>
      </c>
      <c r="J51" s="56" t="n">
        <v>92.88</v>
      </c>
      <c r="K51" s="56" t="n">
        <v>92.97</v>
      </c>
      <c r="L51" s="56" t="n">
        <v>87.55</v>
      </c>
      <c r="M51" s="56" t="n">
        <v>86.73</v>
      </c>
      <c r="N51" s="56" t="n">
        <v>86.84</v>
      </c>
      <c r="O51" s="56" t="n">
        <v>90.72</v>
      </c>
      <c r="P51" s="56" t="n">
        <v>129.46</v>
      </c>
    </row>
    <row r="52" customFormat="false" ht="72" hidden="false" customHeight="true" outlineLevel="0" collapsed="false">
      <c r="A52" s="53" t="s">
        <v>133</v>
      </c>
      <c r="B52" s="53"/>
      <c r="C52" s="53"/>
      <c r="D52" s="53"/>
      <c r="E52" s="57"/>
      <c r="F52" s="57"/>
      <c r="G52" s="58"/>
      <c r="H52" s="58"/>
      <c r="I52" s="58"/>
      <c r="J52" s="58"/>
      <c r="K52" s="58"/>
      <c r="L52" s="58"/>
      <c r="M52" s="58"/>
      <c r="N52" s="58"/>
      <c r="O52" s="58"/>
      <c r="P52" s="58"/>
    </row>
    <row r="53" customFormat="false" ht="27" hidden="false" customHeight="true" outlineLevel="0" collapsed="false">
      <c r="A53" s="54" t="n">
        <v>2001</v>
      </c>
      <c r="B53" s="54"/>
      <c r="C53" s="54"/>
      <c r="D53" s="54"/>
      <c r="E53" s="55" t="n">
        <v>84.47</v>
      </c>
      <c r="F53" s="55" t="n">
        <v>81.39</v>
      </c>
      <c r="G53" s="55" t="n">
        <v>98.13</v>
      </c>
      <c r="H53" s="55" t="n">
        <v>84.68</v>
      </c>
      <c r="I53" s="55" t="n">
        <v>94.74</v>
      </c>
      <c r="J53" s="55" t="n">
        <v>89.74</v>
      </c>
      <c r="K53" s="55" t="n">
        <v>86.39</v>
      </c>
      <c r="L53" s="55" t="n">
        <v>83.04</v>
      </c>
      <c r="M53" s="55" t="n">
        <v>86.28</v>
      </c>
      <c r="N53" s="55" t="n">
        <v>82.22</v>
      </c>
      <c r="O53" s="55" t="n">
        <v>90.98</v>
      </c>
      <c r="P53" s="55" t="n">
        <v>123.32</v>
      </c>
    </row>
    <row r="54" customFormat="false" ht="18" hidden="false" customHeight="true" outlineLevel="0" collapsed="false">
      <c r="A54" s="54" t="n">
        <v>2002</v>
      </c>
      <c r="B54" s="54"/>
      <c r="C54" s="54"/>
      <c r="D54" s="54"/>
      <c r="E54" s="56" t="n">
        <v>98.58</v>
      </c>
      <c r="F54" s="56" t="n">
        <v>86.04</v>
      </c>
      <c r="G54" s="56" t="n">
        <v>97.21</v>
      </c>
      <c r="H54" s="56" t="n">
        <v>86.39</v>
      </c>
      <c r="I54" s="56" t="n">
        <v>110.53</v>
      </c>
      <c r="J54" s="56" t="n">
        <v>86.29</v>
      </c>
      <c r="K54" s="56" t="n">
        <v>91.14</v>
      </c>
      <c r="L54" s="56" t="n">
        <v>89.81</v>
      </c>
      <c r="M54" s="56" t="n">
        <v>91.35</v>
      </c>
      <c r="N54" s="56" t="n">
        <v>86.38</v>
      </c>
      <c r="O54" s="56" t="n">
        <v>92.07</v>
      </c>
      <c r="P54" s="56" t="n">
        <v>128.48</v>
      </c>
    </row>
    <row r="55" customFormat="false" ht="18" hidden="false" customHeight="true" outlineLevel="0" collapsed="false">
      <c r="A55" s="54" t="n">
        <v>2003</v>
      </c>
      <c r="B55" s="54"/>
      <c r="C55" s="54"/>
      <c r="D55" s="54"/>
      <c r="E55" s="55" t="n">
        <v>99.8</v>
      </c>
      <c r="F55" s="55" t="n">
        <v>90.84</v>
      </c>
      <c r="G55" s="55" t="n">
        <v>94.54</v>
      </c>
      <c r="H55" s="55" t="n">
        <v>90.77</v>
      </c>
      <c r="I55" s="55" t="n">
        <v>110.83</v>
      </c>
      <c r="J55" s="55" t="n">
        <v>93.47</v>
      </c>
      <c r="K55" s="55" t="n">
        <v>98.47</v>
      </c>
      <c r="L55" s="55" t="n">
        <v>93.21</v>
      </c>
      <c r="M55" s="55" t="n">
        <v>97.08</v>
      </c>
      <c r="N55" s="55" t="n">
        <v>96.78</v>
      </c>
      <c r="O55" s="55" t="n">
        <v>90.71</v>
      </c>
      <c r="P55" s="55" t="n">
        <v>141.43</v>
      </c>
    </row>
    <row r="56" customFormat="false" ht="18" hidden="false" customHeight="true" outlineLevel="0" collapsed="false">
      <c r="A56" s="54" t="n">
        <v>2004</v>
      </c>
      <c r="B56" s="54"/>
      <c r="C56" s="54"/>
      <c r="D56" s="54"/>
      <c r="E56" s="56" t="n">
        <v>102.66</v>
      </c>
      <c r="F56" s="56" t="n">
        <v>95.83</v>
      </c>
      <c r="G56" s="56" t="n">
        <v>103.65</v>
      </c>
      <c r="H56" s="56" t="n">
        <v>100.19</v>
      </c>
      <c r="I56" s="56" t="n">
        <v>117.13</v>
      </c>
      <c r="J56" s="56" t="n">
        <v>97.41</v>
      </c>
      <c r="K56" s="56" t="n">
        <v>101.95</v>
      </c>
      <c r="L56" s="56" t="n">
        <v>101.28</v>
      </c>
      <c r="M56" s="56" t="n">
        <v>100.93</v>
      </c>
      <c r="N56" s="56" t="n">
        <v>98.96</v>
      </c>
      <c r="O56" s="56" t="n">
        <v>94.51</v>
      </c>
      <c r="P56" s="56" t="n">
        <v>146.29</v>
      </c>
    </row>
    <row r="57" customFormat="false" ht="18" hidden="false" customHeight="true" outlineLevel="0" collapsed="false">
      <c r="A57" s="54" t="n">
        <v>2005</v>
      </c>
      <c r="B57" s="54"/>
      <c r="C57" s="54"/>
      <c r="D57" s="54"/>
      <c r="E57" s="56" t="n">
        <v>101.28</v>
      </c>
      <c r="F57" s="56" t="n">
        <v>100.88</v>
      </c>
      <c r="G57" s="56" t="n">
        <v>107.18</v>
      </c>
      <c r="H57" s="56" t="n">
        <v>102.55</v>
      </c>
      <c r="I57" s="56" t="n">
        <v>139.96</v>
      </c>
      <c r="J57" s="56" t="n">
        <v>110.2</v>
      </c>
      <c r="K57" s="56" t="n">
        <v>115.61</v>
      </c>
      <c r="L57" s="56" t="n">
        <v>110.41</v>
      </c>
      <c r="M57" s="56" t="n">
        <v>116.45</v>
      </c>
      <c r="N57" s="56" t="n">
        <v>104.66</v>
      </c>
      <c r="O57" s="56" t="n">
        <v>104.76</v>
      </c>
      <c r="P57" s="56" t="n">
        <v>157.26</v>
      </c>
    </row>
    <row r="58" customFormat="false" ht="18" hidden="false" customHeight="true" outlineLevel="0" collapsed="false">
      <c r="A58" s="34"/>
      <c r="B58" s="34"/>
      <c r="C58" s="34"/>
      <c r="D58" s="34"/>
      <c r="E58" s="16"/>
      <c r="F58" s="16"/>
      <c r="G58" s="16"/>
      <c r="H58" s="16"/>
      <c r="I58" s="16"/>
      <c r="J58" s="16"/>
      <c r="K58" s="16"/>
      <c r="L58" s="16"/>
      <c r="M58" s="16"/>
      <c r="N58" s="16"/>
      <c r="O58" s="16"/>
      <c r="P58" s="16"/>
    </row>
    <row r="59" customFormat="false" ht="9" hidden="false" customHeight="true" outlineLevel="0" collapsed="false">
      <c r="A59" s="36"/>
      <c r="B59" s="36"/>
      <c r="C59" s="36"/>
      <c r="D59" s="36"/>
      <c r="G59" s="36"/>
      <c r="H59" s="36"/>
      <c r="I59" s="36"/>
      <c r="J59" s="36"/>
      <c r="K59" s="36"/>
      <c r="L59" s="36"/>
      <c r="M59" s="36"/>
      <c r="N59" s="36"/>
      <c r="O59" s="36"/>
      <c r="P59" s="36"/>
    </row>
    <row r="60" customFormat="false" ht="9" hidden="false" customHeight="true" outlineLevel="0" collapsed="false">
      <c r="A60" s="59" t="s">
        <v>101</v>
      </c>
      <c r="B60" s="59"/>
      <c r="C60" s="45" t="s">
        <v>134</v>
      </c>
      <c r="D60" s="45"/>
      <c r="E60" s="45"/>
      <c r="F60" s="45"/>
      <c r="G60" s="45"/>
      <c r="H60" s="45"/>
      <c r="I60" s="45"/>
      <c r="J60" s="45"/>
      <c r="K60" s="45"/>
      <c r="L60" s="45"/>
      <c r="M60" s="45"/>
      <c r="N60" s="45"/>
      <c r="O60" s="45"/>
      <c r="P60" s="45"/>
    </row>
    <row r="61" customFormat="false" ht="27" hidden="false" customHeight="true" outlineLevel="0" collapsed="false">
      <c r="A61" s="36"/>
      <c r="B61" s="36"/>
      <c r="C61" s="46" t="s">
        <v>157</v>
      </c>
      <c r="D61" s="46"/>
      <c r="E61" s="46"/>
      <c r="F61" s="46"/>
      <c r="G61" s="46"/>
      <c r="H61" s="46"/>
      <c r="I61" s="46"/>
      <c r="J61" s="46"/>
      <c r="K61" s="46"/>
      <c r="L61" s="46"/>
      <c r="M61" s="46"/>
      <c r="N61" s="46"/>
      <c r="O61" s="46"/>
      <c r="P61" s="46"/>
    </row>
    <row r="62" customFormat="false" ht="9" hidden="false" customHeight="true" outlineLevel="0" collapsed="false">
      <c r="A62" s="36"/>
      <c r="B62" s="36"/>
      <c r="C62" s="45" t="s">
        <v>137</v>
      </c>
      <c r="D62" s="45"/>
      <c r="E62" s="45"/>
      <c r="F62" s="45"/>
      <c r="G62" s="45"/>
      <c r="H62" s="45"/>
      <c r="I62" s="45"/>
      <c r="J62" s="45"/>
      <c r="K62" s="45"/>
      <c r="L62" s="45"/>
      <c r="M62" s="45"/>
      <c r="N62" s="45"/>
      <c r="O62" s="45"/>
      <c r="P62" s="45"/>
    </row>
    <row r="63" customFormat="false" ht="9" hidden="false" customHeight="false" outlineLevel="0" collapsed="false">
      <c r="A63" s="36"/>
      <c r="B63" s="36"/>
      <c r="C63" s="45"/>
      <c r="D63" s="45"/>
      <c r="E63" s="45"/>
      <c r="F63" s="45"/>
      <c r="G63" s="45"/>
      <c r="H63" s="45"/>
      <c r="I63" s="45"/>
      <c r="J63" s="45"/>
      <c r="K63" s="45"/>
      <c r="L63" s="45"/>
      <c r="M63" s="45"/>
      <c r="N63" s="45"/>
      <c r="O63" s="45"/>
      <c r="P63" s="45"/>
    </row>
    <row r="64" customFormat="false" ht="9" hidden="false" customHeight="true" outlineLevel="0" collapsed="false">
      <c r="A64" s="36"/>
      <c r="B64" s="36"/>
      <c r="C64" s="45" t="s">
        <v>138</v>
      </c>
      <c r="D64" s="45"/>
      <c r="E64" s="45"/>
      <c r="F64" s="45"/>
      <c r="G64" s="45"/>
      <c r="H64" s="45"/>
      <c r="I64" s="45"/>
      <c r="J64" s="45"/>
      <c r="K64" s="45"/>
      <c r="L64" s="45"/>
      <c r="M64" s="45"/>
      <c r="N64" s="45"/>
      <c r="O64" s="45"/>
      <c r="P64" s="45"/>
    </row>
    <row r="65" customFormat="false" ht="9" hidden="false" customHeight="true" outlineLevel="0" collapsed="false">
      <c r="A65" s="36"/>
      <c r="B65" s="36"/>
      <c r="C65" s="45" t="s">
        <v>158</v>
      </c>
      <c r="D65" s="45"/>
      <c r="E65" s="45"/>
      <c r="F65" s="45"/>
      <c r="G65" s="45"/>
      <c r="H65" s="45"/>
      <c r="I65" s="45"/>
      <c r="J65" s="45"/>
      <c r="K65" s="45"/>
      <c r="L65" s="45"/>
      <c r="M65" s="45"/>
      <c r="N65" s="45"/>
      <c r="O65" s="45"/>
      <c r="P65" s="45"/>
    </row>
    <row r="66" customFormat="false" ht="9" hidden="false" customHeight="false" outlineLevel="0" collapsed="false">
      <c r="A66" s="36"/>
      <c r="B66" s="36"/>
      <c r="C66" s="45"/>
      <c r="D66" s="45"/>
      <c r="E66" s="45"/>
      <c r="F66" s="45"/>
      <c r="G66" s="45"/>
      <c r="H66" s="45"/>
      <c r="I66" s="45"/>
      <c r="J66" s="45"/>
      <c r="K66" s="45"/>
      <c r="L66" s="45"/>
      <c r="M66" s="45"/>
      <c r="N66" s="45"/>
      <c r="O66" s="45"/>
      <c r="P66" s="45"/>
    </row>
    <row r="67" customFormat="false" ht="18" hidden="false" customHeight="true" outlineLevel="0" collapsed="false">
      <c r="A67" s="36"/>
      <c r="B67" s="36"/>
      <c r="C67" s="45" t="s">
        <v>159</v>
      </c>
      <c r="D67" s="45"/>
      <c r="E67" s="45"/>
      <c r="F67" s="45"/>
      <c r="G67" s="45"/>
      <c r="H67" s="45"/>
      <c r="I67" s="45"/>
      <c r="J67" s="45"/>
      <c r="K67" s="45"/>
      <c r="L67" s="45"/>
      <c r="M67" s="45"/>
      <c r="N67" s="45"/>
      <c r="O67" s="45"/>
      <c r="P67" s="45"/>
    </row>
    <row r="68" s="61" customFormat="true" ht="9" hidden="false" customHeight="false" outlineLevel="0" collapsed="false">
      <c r="A68" s="47" t="s">
        <v>104</v>
      </c>
      <c r="B68" s="48" t="s">
        <v>140</v>
      </c>
      <c r="C68" s="48"/>
      <c r="D68" s="48"/>
      <c r="E68" s="48"/>
      <c r="F68" s="48"/>
      <c r="G68" s="48"/>
      <c r="H68" s="48"/>
      <c r="I68" s="48"/>
      <c r="J68" s="48"/>
      <c r="K68" s="48"/>
      <c r="L68" s="48"/>
      <c r="M68" s="48"/>
      <c r="N68" s="48"/>
      <c r="O68" s="48"/>
      <c r="P68" s="48"/>
    </row>
    <row r="69" customFormat="false" ht="9" hidden="false" customHeight="false" outlineLevel="0" collapsed="false">
      <c r="A69" s="36"/>
      <c r="B69" s="48"/>
      <c r="C69" s="48"/>
      <c r="D69" s="48"/>
      <c r="E69" s="48"/>
      <c r="F69" s="48"/>
      <c r="G69" s="48"/>
      <c r="H69" s="48"/>
      <c r="I69" s="48"/>
      <c r="J69" s="48"/>
      <c r="K69" s="48"/>
      <c r="L69" s="48"/>
      <c r="M69" s="48"/>
      <c r="N69" s="48"/>
      <c r="O69" s="48"/>
      <c r="P69" s="48"/>
    </row>
    <row r="70" s="61" customFormat="true" ht="9" hidden="false" customHeight="false" outlineLevel="0" collapsed="false">
      <c r="A70" s="47" t="s">
        <v>48</v>
      </c>
      <c r="B70" s="48" t="s">
        <v>141</v>
      </c>
      <c r="C70" s="48"/>
      <c r="D70" s="48"/>
      <c r="E70" s="48"/>
      <c r="F70" s="48"/>
      <c r="G70" s="48"/>
      <c r="H70" s="48"/>
      <c r="I70" s="48"/>
      <c r="J70" s="48"/>
      <c r="K70" s="48"/>
      <c r="L70" s="48"/>
      <c r="M70" s="48"/>
      <c r="N70" s="48"/>
      <c r="O70" s="48"/>
      <c r="P70" s="48"/>
    </row>
    <row r="71" customFormat="false" ht="9" hidden="false" customHeight="false" outlineLevel="0" collapsed="false">
      <c r="A71" s="36"/>
      <c r="B71" s="48"/>
      <c r="C71" s="48"/>
      <c r="D71" s="48"/>
      <c r="E71" s="48"/>
      <c r="F71" s="48"/>
      <c r="G71" s="48"/>
      <c r="H71" s="48"/>
      <c r="I71" s="48"/>
      <c r="J71" s="48"/>
      <c r="K71" s="48"/>
      <c r="L71" s="48"/>
      <c r="M71" s="48"/>
      <c r="N71" s="48"/>
      <c r="O71" s="48"/>
      <c r="P71" s="48"/>
    </row>
    <row r="72" customFormat="false" ht="9" hidden="false" customHeight="false" outlineLevel="0" collapsed="false">
      <c r="A72" s="36" t="s">
        <v>107</v>
      </c>
      <c r="B72" s="36"/>
      <c r="C72" s="36"/>
      <c r="D72" s="49" t="s">
        <v>142</v>
      </c>
      <c r="E72" s="49"/>
      <c r="F72" s="49"/>
      <c r="G72" s="49"/>
      <c r="H72" s="49"/>
      <c r="I72" s="49"/>
      <c r="J72" s="49"/>
      <c r="K72" s="49"/>
      <c r="L72" s="49"/>
      <c r="M72" s="49"/>
      <c r="N72" s="49"/>
      <c r="O72" s="49"/>
      <c r="P72" s="49"/>
    </row>
    <row r="73" customFormat="false" ht="9" hidden="false" customHeight="false" outlineLevel="0" collapsed="false">
      <c r="A73" s="36"/>
      <c r="B73" s="36"/>
      <c r="C73" s="36"/>
      <c r="D73" s="49"/>
      <c r="E73" s="49"/>
      <c r="F73" s="49"/>
      <c r="G73" s="49"/>
      <c r="H73" s="49"/>
      <c r="I73" s="49"/>
      <c r="J73" s="49"/>
      <c r="K73" s="49"/>
      <c r="L73" s="49"/>
      <c r="M73" s="49"/>
      <c r="N73" s="49"/>
      <c r="O73" s="49"/>
      <c r="P73" s="49"/>
    </row>
    <row r="74" customFormat="false" ht="9" hidden="true" customHeight="false" outlineLevel="0" collapsed="false">
      <c r="A74" s="9" t="s">
        <v>36</v>
      </c>
    </row>
  </sheetData>
  <mergeCells count="65">
    <mergeCell ref="A1:M1"/>
    <mergeCell ref="A2:M2"/>
    <mergeCell ref="A3:M3"/>
    <mergeCell ref="A4:M4"/>
    <mergeCell ref="A5:M5"/>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C60:P60"/>
    <mergeCell ref="C61:P61"/>
    <mergeCell ref="C62:P63"/>
    <mergeCell ref="C64:P64"/>
    <mergeCell ref="C65:P66"/>
    <mergeCell ref="C67:P67"/>
    <mergeCell ref="B68:P69"/>
    <mergeCell ref="B70:P71"/>
    <mergeCell ref="D72:P7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M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2.39"/>
    <col collapsed="false" customWidth="true" hidden="false" outlineLevel="0" max="5" min="5" style="10" width="7.38"/>
    <col collapsed="false" customWidth="true" hidden="false" outlineLevel="0" max="6" min="6" style="10" width="8.59"/>
    <col collapsed="false" customWidth="true" hidden="false" outlineLevel="0" max="16" min="7" style="9" width="7.59"/>
    <col collapsed="false" customWidth="false" hidden="true" outlineLevel="0" max="257" min="17" style="9" width="16.41"/>
    <col collapsed="false" customWidth="false" hidden="true" outlineLevel="0" max="16384" min="258" style="0" width="16.41"/>
  </cols>
  <sheetData>
    <row r="1" customFormat="false" ht="12" hidden="false" customHeight="false" outlineLevel="0" collapsed="false">
      <c r="A1" s="50" t="s">
        <v>109</v>
      </c>
      <c r="B1" s="50"/>
      <c r="C1" s="50"/>
      <c r="D1" s="50"/>
      <c r="E1" s="50"/>
      <c r="F1" s="50"/>
      <c r="G1" s="50"/>
      <c r="H1" s="50"/>
      <c r="I1" s="50"/>
      <c r="J1" s="50"/>
      <c r="K1" s="50"/>
      <c r="L1" s="50"/>
      <c r="M1" s="50"/>
      <c r="P1" s="13" t="s">
        <v>160</v>
      </c>
      <c r="Q1" s="9" t="s">
        <v>36</v>
      </c>
    </row>
    <row r="2" customFormat="false" ht="12" hidden="false" customHeight="false" outlineLevel="0" collapsed="false">
      <c r="A2" s="50" t="s">
        <v>150</v>
      </c>
      <c r="B2" s="50"/>
      <c r="C2" s="50"/>
      <c r="D2" s="50"/>
      <c r="E2" s="50"/>
      <c r="F2" s="50"/>
      <c r="G2" s="50"/>
      <c r="H2" s="50"/>
      <c r="I2" s="50"/>
      <c r="J2" s="50"/>
      <c r="K2" s="50"/>
      <c r="L2" s="50"/>
      <c r="M2" s="50"/>
    </row>
    <row r="3" customFormat="false" ht="12" hidden="false" customHeight="false" outlineLevel="0" collapsed="false">
      <c r="A3" s="50" t="s">
        <v>161</v>
      </c>
      <c r="B3" s="50"/>
      <c r="C3" s="50"/>
      <c r="D3" s="50"/>
      <c r="E3" s="50"/>
      <c r="F3" s="50"/>
      <c r="G3" s="50"/>
      <c r="H3" s="50"/>
      <c r="I3" s="50"/>
      <c r="J3" s="50"/>
      <c r="K3" s="50"/>
      <c r="L3" s="50"/>
      <c r="M3" s="50"/>
    </row>
    <row r="4" customFormat="false" ht="12" hidden="false" customHeight="false" outlineLevel="0" collapsed="false">
      <c r="A4" s="11" t="s">
        <v>8</v>
      </c>
      <c r="B4" s="11"/>
      <c r="C4" s="11"/>
      <c r="D4" s="11"/>
      <c r="E4" s="11"/>
      <c r="F4" s="11"/>
      <c r="G4" s="11"/>
      <c r="H4" s="11"/>
      <c r="I4" s="11"/>
      <c r="J4" s="11"/>
      <c r="K4" s="11"/>
      <c r="L4" s="11"/>
      <c r="M4" s="11"/>
      <c r="N4" s="51"/>
    </row>
    <row r="5" customFormat="false" ht="12" hidden="false" customHeight="false" outlineLevel="0" collapsed="false">
      <c r="A5" s="52" t="s">
        <v>9</v>
      </c>
      <c r="B5" s="52"/>
      <c r="C5" s="52"/>
      <c r="D5" s="52"/>
      <c r="E5" s="52"/>
      <c r="F5" s="52"/>
      <c r="G5" s="52"/>
      <c r="H5" s="52"/>
      <c r="I5" s="52"/>
      <c r="J5" s="52"/>
      <c r="K5" s="52"/>
      <c r="L5" s="52"/>
      <c r="M5" s="52"/>
    </row>
    <row r="6" customFormat="false" ht="9" hidden="false" customHeight="false" outlineLevel="0" collapsed="false">
      <c r="A6" s="14"/>
      <c r="B6" s="14"/>
      <c r="C6" s="14"/>
      <c r="D6" s="14"/>
      <c r="E6" s="15"/>
      <c r="F6" s="15"/>
      <c r="G6" s="15"/>
      <c r="H6" s="15"/>
      <c r="I6" s="15"/>
      <c r="J6" s="15"/>
      <c r="K6" s="15"/>
      <c r="L6" s="15"/>
      <c r="M6" s="15"/>
      <c r="N6" s="16"/>
      <c r="O6" s="16"/>
      <c r="P6" s="16"/>
    </row>
    <row r="7" customFormat="false" ht="2.1" hidden="false" customHeight="true" outlineLevel="0" collapsed="false">
      <c r="G7" s="10"/>
      <c r="H7" s="10"/>
      <c r="I7" s="10"/>
      <c r="J7" s="10"/>
      <c r="K7" s="10"/>
      <c r="L7" s="10"/>
      <c r="M7" s="10"/>
      <c r="N7" s="10"/>
      <c r="O7" s="10"/>
      <c r="P7" s="10"/>
    </row>
    <row r="8" customFormat="false" ht="27" hidden="false" customHeight="true" outlineLevel="0" collapsed="false">
      <c r="A8" s="17" t="s">
        <v>113</v>
      </c>
      <c r="B8" s="17"/>
      <c r="C8" s="17"/>
      <c r="D8" s="17"/>
      <c r="E8" s="38" t="s">
        <v>114</v>
      </c>
      <c r="F8" s="38" t="s">
        <v>115</v>
      </c>
      <c r="G8" s="38" t="s">
        <v>116</v>
      </c>
      <c r="H8" s="38" t="s">
        <v>117</v>
      </c>
      <c r="I8" s="38" t="s">
        <v>118</v>
      </c>
      <c r="J8" s="38" t="s">
        <v>119</v>
      </c>
      <c r="K8" s="38" t="s">
        <v>120</v>
      </c>
      <c r="L8" s="38" t="s">
        <v>121</v>
      </c>
      <c r="M8" s="38" t="s">
        <v>122</v>
      </c>
      <c r="N8" s="38" t="s">
        <v>123</v>
      </c>
      <c r="O8" s="38" t="s">
        <v>124</v>
      </c>
      <c r="P8" s="38" t="s">
        <v>125</v>
      </c>
    </row>
    <row r="9" customFormat="false" ht="2.1" hidden="false" customHeight="true" outlineLevel="0" collapsed="false">
      <c r="A9" s="22"/>
      <c r="B9" s="22"/>
      <c r="C9" s="22"/>
      <c r="D9" s="22"/>
      <c r="E9" s="16"/>
      <c r="F9" s="16"/>
      <c r="G9" s="16"/>
      <c r="H9" s="16"/>
      <c r="I9" s="16"/>
      <c r="J9" s="16"/>
      <c r="K9" s="16"/>
      <c r="L9" s="16"/>
      <c r="M9" s="16"/>
      <c r="N9" s="16"/>
      <c r="O9" s="16"/>
      <c r="P9" s="16"/>
    </row>
    <row r="10" customFormat="false" ht="54" hidden="false" customHeight="true" outlineLevel="0" collapsed="false">
      <c r="A10" s="53" t="s">
        <v>126</v>
      </c>
      <c r="B10" s="53"/>
      <c r="C10" s="53"/>
      <c r="D10" s="53"/>
      <c r="G10" s="36"/>
      <c r="H10" s="36"/>
      <c r="I10" s="36"/>
      <c r="J10" s="36"/>
      <c r="K10" s="36"/>
      <c r="L10" s="36"/>
      <c r="M10" s="36"/>
      <c r="N10" s="36"/>
      <c r="O10" s="36"/>
      <c r="P10" s="36"/>
    </row>
    <row r="11" customFormat="false" ht="27" hidden="false" customHeight="true" outlineLevel="0" collapsed="false">
      <c r="A11" s="54" t="n">
        <v>2001</v>
      </c>
      <c r="B11" s="54"/>
      <c r="C11" s="54"/>
      <c r="D11" s="54"/>
      <c r="E11" s="55" t="n">
        <v>98.68</v>
      </c>
      <c r="F11" s="55" t="n">
        <v>100.97</v>
      </c>
      <c r="G11" s="55" t="n">
        <v>101.86</v>
      </c>
      <c r="H11" s="55" t="n">
        <v>100.74</v>
      </c>
      <c r="I11" s="55" t="n">
        <v>107.68</v>
      </c>
      <c r="J11" s="55" t="n">
        <v>102.83</v>
      </c>
      <c r="K11" s="55" t="n">
        <v>114.99</v>
      </c>
      <c r="L11" s="55" t="n">
        <v>122.4</v>
      </c>
      <c r="M11" s="55" t="n">
        <v>108.91</v>
      </c>
      <c r="N11" s="55" t="n">
        <v>114.67</v>
      </c>
      <c r="O11" s="55" t="n">
        <v>106.32</v>
      </c>
      <c r="P11" s="55" t="n">
        <v>111.79</v>
      </c>
    </row>
    <row r="12" customFormat="false" ht="18" hidden="false" customHeight="true" outlineLevel="0" collapsed="false">
      <c r="A12" s="54" t="n">
        <v>2002</v>
      </c>
      <c r="B12" s="54"/>
      <c r="C12" s="54"/>
      <c r="D12" s="54"/>
      <c r="E12" s="56" t="n">
        <v>103.23</v>
      </c>
      <c r="F12" s="56" t="n">
        <v>101.84</v>
      </c>
      <c r="G12" s="56" t="n">
        <v>103.01</v>
      </c>
      <c r="H12" s="56" t="n">
        <v>104.13</v>
      </c>
      <c r="I12" s="56" t="n">
        <v>105.85</v>
      </c>
      <c r="J12" s="56" t="n">
        <v>106.65</v>
      </c>
      <c r="K12" s="56" t="n">
        <v>99.78</v>
      </c>
      <c r="L12" s="56" t="n">
        <v>103.38</v>
      </c>
      <c r="M12" s="56" t="n">
        <v>93.81</v>
      </c>
      <c r="N12" s="56" t="n">
        <v>96.5</v>
      </c>
      <c r="O12" s="56" t="n">
        <v>98.1</v>
      </c>
      <c r="P12" s="56" t="n">
        <v>111.04</v>
      </c>
    </row>
    <row r="13" customFormat="false" ht="18" hidden="false" customHeight="true" outlineLevel="0" collapsed="false">
      <c r="A13" s="54" t="n">
        <v>2003</v>
      </c>
      <c r="B13" s="54"/>
      <c r="C13" s="54"/>
      <c r="D13" s="54"/>
      <c r="E13" s="55" t="n">
        <v>93.24</v>
      </c>
      <c r="F13" s="55" t="n">
        <v>92.13</v>
      </c>
      <c r="G13" s="55" t="n">
        <v>103.67</v>
      </c>
      <c r="H13" s="55" t="n">
        <v>96.74</v>
      </c>
      <c r="I13" s="55" t="n">
        <v>101.92</v>
      </c>
      <c r="J13" s="55" t="n">
        <v>91.62</v>
      </c>
      <c r="K13" s="55" t="n">
        <v>104.79</v>
      </c>
      <c r="L13" s="55" t="n">
        <v>98.29</v>
      </c>
      <c r="M13" s="55" t="n">
        <v>101.22</v>
      </c>
      <c r="N13" s="55" t="n">
        <v>103.4</v>
      </c>
      <c r="O13" s="55" t="n">
        <v>100.61</v>
      </c>
      <c r="P13" s="55" t="n">
        <v>112.36</v>
      </c>
    </row>
    <row r="14" customFormat="false" ht="18" hidden="false" customHeight="true" outlineLevel="0" collapsed="false">
      <c r="A14" s="54" t="n">
        <v>2004</v>
      </c>
      <c r="B14" s="54"/>
      <c r="C14" s="54"/>
      <c r="D14" s="54"/>
      <c r="E14" s="56" t="n">
        <v>82.63</v>
      </c>
      <c r="F14" s="56" t="n">
        <v>92.34</v>
      </c>
      <c r="G14" s="56" t="n">
        <v>105.2</v>
      </c>
      <c r="H14" s="56" t="n">
        <v>95.2</v>
      </c>
      <c r="I14" s="56" t="n">
        <v>110.48</v>
      </c>
      <c r="J14" s="56" t="n">
        <v>105.11</v>
      </c>
      <c r="K14" s="56" t="n">
        <v>112.76</v>
      </c>
      <c r="L14" s="56" t="n">
        <v>111.56</v>
      </c>
      <c r="M14" s="56" t="n">
        <v>106.7</v>
      </c>
      <c r="N14" s="56" t="n">
        <v>102.4</v>
      </c>
      <c r="O14" s="56" t="n">
        <v>104.2</v>
      </c>
      <c r="P14" s="56" t="n">
        <v>133.83</v>
      </c>
    </row>
    <row r="15" customFormat="false" ht="18" hidden="false" customHeight="true" outlineLevel="0" collapsed="false">
      <c r="A15" s="54" t="n">
        <v>2005</v>
      </c>
      <c r="B15" s="54"/>
      <c r="C15" s="54"/>
      <c r="D15" s="54"/>
      <c r="E15" s="55" t="n">
        <v>106.07</v>
      </c>
      <c r="F15" s="55" t="n">
        <v>107.11</v>
      </c>
      <c r="G15" s="55" t="n">
        <v>110.97</v>
      </c>
      <c r="H15" s="55" t="n">
        <v>103.81</v>
      </c>
      <c r="I15" s="55" t="n">
        <v>113.66</v>
      </c>
      <c r="J15" s="55" t="n">
        <v>102.68</v>
      </c>
      <c r="K15" s="55" t="n">
        <v>103.69</v>
      </c>
      <c r="L15" s="55" t="n">
        <v>96.59</v>
      </c>
      <c r="M15" s="55" t="n">
        <v>106.79</v>
      </c>
      <c r="N15" s="55" t="n">
        <v>93.17</v>
      </c>
      <c r="O15" s="55" t="n">
        <v>110.83</v>
      </c>
      <c r="P15" s="55" t="n">
        <v>110.67</v>
      </c>
    </row>
    <row r="16" customFormat="false" ht="54" hidden="false" customHeight="true" outlineLevel="0" collapsed="false">
      <c r="A16" s="53" t="s">
        <v>127</v>
      </c>
      <c r="B16" s="53"/>
      <c r="C16" s="53"/>
      <c r="D16" s="53"/>
      <c r="E16" s="57"/>
      <c r="F16" s="57"/>
      <c r="G16" s="58"/>
      <c r="H16" s="58"/>
      <c r="I16" s="58"/>
      <c r="J16" s="58"/>
      <c r="K16" s="58"/>
      <c r="L16" s="58"/>
      <c r="M16" s="58"/>
      <c r="N16" s="58"/>
      <c r="O16" s="58"/>
      <c r="P16" s="58"/>
    </row>
    <row r="17" customFormat="false" ht="27" hidden="false" customHeight="true" outlineLevel="0" collapsed="false">
      <c r="A17" s="54" t="n">
        <v>2001</v>
      </c>
      <c r="B17" s="54"/>
      <c r="C17" s="54"/>
      <c r="D17" s="54"/>
      <c r="E17" s="55" t="n">
        <v>71.69</v>
      </c>
      <c r="F17" s="55" t="n">
        <v>58.93</v>
      </c>
      <c r="G17" s="55" t="n">
        <v>70.48</v>
      </c>
      <c r="H17" s="55" t="n">
        <v>68.92</v>
      </c>
      <c r="I17" s="55" t="n">
        <v>72.23</v>
      </c>
      <c r="J17" s="55" t="n">
        <v>70.64</v>
      </c>
      <c r="K17" s="55" t="n">
        <v>73.94</v>
      </c>
      <c r="L17" s="55" t="n">
        <v>71.67</v>
      </c>
      <c r="M17" s="55" t="n">
        <v>67.38</v>
      </c>
      <c r="N17" s="55" t="n">
        <v>71.32</v>
      </c>
      <c r="O17" s="55" t="n">
        <v>69.36</v>
      </c>
      <c r="P17" s="55" t="n">
        <v>101.74</v>
      </c>
    </row>
    <row r="18" customFormat="false" ht="18" hidden="false" customHeight="true" outlineLevel="0" collapsed="false">
      <c r="A18" s="54" t="n">
        <v>2002</v>
      </c>
      <c r="B18" s="54"/>
      <c r="C18" s="54"/>
      <c r="D18" s="54"/>
      <c r="E18" s="56" t="n">
        <v>74.06</v>
      </c>
      <c r="F18" s="56" t="n">
        <v>66.04</v>
      </c>
      <c r="G18" s="56" t="n">
        <v>86.65</v>
      </c>
      <c r="H18" s="56" t="n">
        <v>80.33</v>
      </c>
      <c r="I18" s="56" t="n">
        <v>85.62</v>
      </c>
      <c r="J18" s="56" t="n">
        <v>82.21</v>
      </c>
      <c r="K18" s="56" t="n">
        <v>88.78</v>
      </c>
      <c r="L18" s="56" t="n">
        <v>85.44</v>
      </c>
      <c r="M18" s="56" t="n">
        <v>77.76</v>
      </c>
      <c r="N18" s="56" t="n">
        <v>80.7</v>
      </c>
      <c r="O18" s="56" t="n">
        <v>79.11</v>
      </c>
      <c r="P18" s="56" t="n">
        <v>123.8</v>
      </c>
    </row>
    <row r="19" customFormat="false" ht="18" hidden="false" customHeight="true" outlineLevel="0" collapsed="false">
      <c r="A19" s="54" t="n">
        <v>2003</v>
      </c>
      <c r="B19" s="54"/>
      <c r="C19" s="54"/>
      <c r="D19" s="54"/>
      <c r="E19" s="55" t="n">
        <v>98.33</v>
      </c>
      <c r="F19" s="55" t="n">
        <v>86.21</v>
      </c>
      <c r="G19" s="55" t="n">
        <v>99.66</v>
      </c>
      <c r="H19" s="55" t="n">
        <v>94.57</v>
      </c>
      <c r="I19" s="55" t="n">
        <v>99.36</v>
      </c>
      <c r="J19" s="55" t="n">
        <v>93.79</v>
      </c>
      <c r="K19" s="55" t="n">
        <v>102.38</v>
      </c>
      <c r="L19" s="55" t="n">
        <v>99.33</v>
      </c>
      <c r="M19" s="55" t="n">
        <v>91.58</v>
      </c>
      <c r="N19" s="55" t="n">
        <v>94.54</v>
      </c>
      <c r="O19" s="55" t="n">
        <v>97.34</v>
      </c>
      <c r="P19" s="55" t="n">
        <v>142.9</v>
      </c>
    </row>
    <row r="20" customFormat="false" ht="18" hidden="false" customHeight="true" outlineLevel="0" collapsed="false">
      <c r="A20" s="54" t="n">
        <v>2004</v>
      </c>
      <c r="B20" s="54"/>
      <c r="C20" s="54"/>
      <c r="D20" s="54"/>
      <c r="E20" s="56" t="n">
        <v>103.73</v>
      </c>
      <c r="F20" s="56" t="n">
        <v>96.8</v>
      </c>
      <c r="G20" s="56" t="n">
        <v>102.23</v>
      </c>
      <c r="H20" s="56" t="n">
        <v>99.58</v>
      </c>
      <c r="I20" s="56" t="n">
        <v>106.18</v>
      </c>
      <c r="J20" s="56" t="n">
        <v>101.81</v>
      </c>
      <c r="K20" s="56" t="n">
        <v>119.79</v>
      </c>
      <c r="L20" s="56" t="n">
        <v>103.54</v>
      </c>
      <c r="M20" s="56" t="n">
        <v>97.78</v>
      </c>
      <c r="N20" s="56" t="n">
        <v>106.62</v>
      </c>
      <c r="O20" s="56" t="n">
        <v>106.99</v>
      </c>
      <c r="P20" s="56" t="n">
        <v>136.06</v>
      </c>
    </row>
    <row r="21" customFormat="false" ht="18" hidden="false" customHeight="true" outlineLevel="0" collapsed="false">
      <c r="A21" s="54" t="n">
        <v>2005</v>
      </c>
      <c r="B21" s="54"/>
      <c r="C21" s="54"/>
      <c r="D21" s="54"/>
      <c r="E21" s="55" t="n">
        <v>110.03</v>
      </c>
      <c r="F21" s="55" t="n">
        <v>98.77</v>
      </c>
      <c r="G21" s="55" t="n">
        <v>111.95</v>
      </c>
      <c r="H21" s="55" t="n">
        <v>103.49</v>
      </c>
      <c r="I21" s="55" t="n">
        <v>110.33</v>
      </c>
      <c r="J21" s="55" t="n">
        <v>107.86</v>
      </c>
      <c r="K21" s="55" t="n">
        <v>120</v>
      </c>
      <c r="L21" s="55" t="n">
        <v>113.7</v>
      </c>
      <c r="M21" s="55" t="n">
        <v>106.9</v>
      </c>
      <c r="N21" s="55" t="n">
        <v>112.68</v>
      </c>
      <c r="O21" s="55" t="n">
        <v>110.89</v>
      </c>
      <c r="P21" s="55" t="n">
        <v>157.56</v>
      </c>
    </row>
    <row r="22" customFormat="false" ht="54" hidden="false" customHeight="true" outlineLevel="0" collapsed="false">
      <c r="A22" s="53" t="s">
        <v>128</v>
      </c>
      <c r="B22" s="53"/>
      <c r="C22" s="53"/>
      <c r="D22" s="53"/>
      <c r="E22" s="57"/>
      <c r="F22" s="57"/>
      <c r="G22" s="58"/>
      <c r="H22" s="58"/>
      <c r="I22" s="58"/>
      <c r="J22" s="58"/>
      <c r="K22" s="58"/>
      <c r="L22" s="58"/>
      <c r="M22" s="58"/>
      <c r="N22" s="58"/>
      <c r="O22" s="58"/>
      <c r="P22" s="58"/>
    </row>
    <row r="23" customFormat="false" ht="27" hidden="false" customHeight="true" outlineLevel="0" collapsed="false">
      <c r="A23" s="54" t="n">
        <v>2001</v>
      </c>
      <c r="B23" s="54"/>
      <c r="C23" s="54"/>
      <c r="D23" s="54"/>
      <c r="E23" s="55" t="n">
        <v>93.86</v>
      </c>
      <c r="F23" s="55" t="n">
        <v>91.55</v>
      </c>
      <c r="G23" s="55" t="n">
        <v>101.69</v>
      </c>
      <c r="H23" s="55" t="n">
        <v>83.67</v>
      </c>
      <c r="I23" s="55" t="n">
        <v>91.22</v>
      </c>
      <c r="J23" s="55" t="n">
        <v>108.51</v>
      </c>
      <c r="K23" s="55" t="n">
        <v>96.6</v>
      </c>
      <c r="L23" s="55" t="n">
        <v>110.61</v>
      </c>
      <c r="M23" s="55" t="n">
        <v>98.03</v>
      </c>
      <c r="N23" s="55" t="n">
        <v>120.69</v>
      </c>
      <c r="O23" s="55" t="n">
        <v>108.49</v>
      </c>
      <c r="P23" s="55" t="n">
        <v>103.45</v>
      </c>
    </row>
    <row r="24" customFormat="false" ht="18" hidden="false" customHeight="true" outlineLevel="0" collapsed="false">
      <c r="A24" s="54" t="n">
        <v>2002</v>
      </c>
      <c r="B24" s="54"/>
      <c r="C24" s="54"/>
      <c r="D24" s="54"/>
      <c r="E24" s="56" t="n">
        <v>97.28</v>
      </c>
      <c r="F24" s="56" t="n">
        <v>103.92</v>
      </c>
      <c r="G24" s="56" t="n">
        <v>99.1</v>
      </c>
      <c r="H24" s="56" t="n">
        <v>101.01</v>
      </c>
      <c r="I24" s="56" t="n">
        <v>105</v>
      </c>
      <c r="J24" s="56" t="n">
        <v>108.91</v>
      </c>
      <c r="K24" s="56" t="n">
        <v>96.75</v>
      </c>
      <c r="L24" s="56" t="n">
        <v>103.71</v>
      </c>
      <c r="M24" s="56" t="n">
        <v>95.22</v>
      </c>
      <c r="N24" s="56" t="n">
        <v>97.41</v>
      </c>
      <c r="O24" s="56" t="n">
        <v>101.92</v>
      </c>
      <c r="P24" s="56" t="n">
        <v>105.49</v>
      </c>
    </row>
    <row r="25" customFormat="false" ht="18" hidden="false" customHeight="true" outlineLevel="0" collapsed="false">
      <c r="A25" s="54" t="n">
        <v>2003</v>
      </c>
      <c r="B25" s="54"/>
      <c r="C25" s="54"/>
      <c r="D25" s="54"/>
      <c r="E25" s="55" t="n">
        <v>92.11</v>
      </c>
      <c r="F25" s="55" t="n">
        <v>90.27</v>
      </c>
      <c r="G25" s="55" t="n">
        <v>97.67</v>
      </c>
      <c r="H25" s="55" t="n">
        <v>89.24</v>
      </c>
      <c r="I25" s="55" t="n">
        <v>107.49</v>
      </c>
      <c r="J25" s="55" t="n">
        <v>99.66</v>
      </c>
      <c r="K25" s="55" t="n">
        <v>97.54</v>
      </c>
      <c r="L25" s="55" t="n">
        <v>108.09</v>
      </c>
      <c r="M25" s="55" t="n">
        <v>106.05</v>
      </c>
      <c r="N25" s="55" t="n">
        <v>109.71</v>
      </c>
      <c r="O25" s="55" t="n">
        <v>93.67</v>
      </c>
      <c r="P25" s="55" t="n">
        <v>108.51</v>
      </c>
    </row>
    <row r="26" customFormat="false" ht="18" hidden="false" customHeight="true" outlineLevel="0" collapsed="false">
      <c r="A26" s="54" t="n">
        <v>2004</v>
      </c>
      <c r="B26" s="54"/>
      <c r="C26" s="54"/>
      <c r="D26" s="54"/>
      <c r="E26" s="56" t="n">
        <v>81.89</v>
      </c>
      <c r="F26" s="56" t="n">
        <v>95.38</v>
      </c>
      <c r="G26" s="56" t="n">
        <v>109.49</v>
      </c>
      <c r="H26" s="56" t="n">
        <v>105.76</v>
      </c>
      <c r="I26" s="56" t="n">
        <v>100.41</v>
      </c>
      <c r="J26" s="56" t="n">
        <v>101.29</v>
      </c>
      <c r="K26" s="56" t="n">
        <v>113.31</v>
      </c>
      <c r="L26" s="56" t="n">
        <v>105.07</v>
      </c>
      <c r="M26" s="56" t="n">
        <v>101.49</v>
      </c>
      <c r="N26" s="56" t="n">
        <v>112.08</v>
      </c>
      <c r="O26" s="56" t="n">
        <v>104.81</v>
      </c>
      <c r="P26" s="56" t="n">
        <v>129.79</v>
      </c>
    </row>
    <row r="27" customFormat="false" ht="18" hidden="false" customHeight="true" outlineLevel="0" collapsed="false">
      <c r="A27" s="54" t="n">
        <v>2005</v>
      </c>
      <c r="B27" s="54"/>
      <c r="C27" s="54"/>
      <c r="D27" s="54"/>
      <c r="E27" s="56" t="n">
        <v>119.35</v>
      </c>
      <c r="F27" s="56" t="n">
        <v>114.69</v>
      </c>
      <c r="G27" s="56" t="n">
        <v>118.92</v>
      </c>
      <c r="H27" s="56" t="n">
        <v>111.39</v>
      </c>
      <c r="I27" s="56" t="n">
        <v>126.89</v>
      </c>
      <c r="J27" s="56" t="n">
        <v>101.98</v>
      </c>
      <c r="K27" s="56" t="n">
        <v>98.35</v>
      </c>
      <c r="L27" s="56" t="n">
        <v>98.21</v>
      </c>
      <c r="M27" s="56" t="n">
        <v>111.18</v>
      </c>
      <c r="N27" s="56" t="n">
        <v>94.19</v>
      </c>
      <c r="O27" s="56" t="n">
        <v>105.56</v>
      </c>
      <c r="P27" s="56" t="n">
        <v>116.44</v>
      </c>
    </row>
    <row r="28" customFormat="false" ht="54" hidden="false" customHeight="true" outlineLevel="0" collapsed="false">
      <c r="A28" s="53" t="s">
        <v>129</v>
      </c>
      <c r="B28" s="53"/>
      <c r="C28" s="53"/>
      <c r="D28" s="53"/>
      <c r="E28" s="57"/>
      <c r="F28" s="57"/>
      <c r="G28" s="58"/>
      <c r="H28" s="58"/>
      <c r="I28" s="58"/>
      <c r="J28" s="58"/>
      <c r="K28" s="58"/>
      <c r="L28" s="58"/>
      <c r="M28" s="58"/>
      <c r="N28" s="58"/>
      <c r="O28" s="58"/>
      <c r="P28" s="58"/>
    </row>
    <row r="29" customFormat="false" ht="27" hidden="false" customHeight="true" outlineLevel="0" collapsed="false">
      <c r="A29" s="54" t="n">
        <v>2001</v>
      </c>
      <c r="B29" s="54"/>
      <c r="C29" s="54"/>
      <c r="D29" s="54"/>
      <c r="E29" s="55" t="n">
        <v>62.74</v>
      </c>
      <c r="F29" s="55" t="n">
        <v>66.44</v>
      </c>
      <c r="G29" s="55" t="n">
        <v>75.87</v>
      </c>
      <c r="H29" s="55" t="n">
        <v>64.56</v>
      </c>
      <c r="I29" s="55" t="n">
        <v>71.22</v>
      </c>
      <c r="J29" s="55" t="n">
        <v>74.23</v>
      </c>
      <c r="K29" s="55" t="n">
        <v>77.96</v>
      </c>
      <c r="L29" s="55" t="n">
        <v>75.45</v>
      </c>
      <c r="M29" s="55" t="n">
        <v>72.37</v>
      </c>
      <c r="N29" s="55" t="n">
        <v>86.39</v>
      </c>
      <c r="O29" s="55" t="n">
        <v>81.07</v>
      </c>
      <c r="P29" s="55" t="n">
        <v>80.89</v>
      </c>
    </row>
    <row r="30" customFormat="false" ht="18" hidden="false" customHeight="true" outlineLevel="0" collapsed="false">
      <c r="A30" s="54" t="n">
        <v>2002</v>
      </c>
      <c r="B30" s="54"/>
      <c r="C30" s="54"/>
      <c r="D30" s="54"/>
      <c r="E30" s="56" t="n">
        <v>64.11</v>
      </c>
      <c r="F30" s="56" t="n">
        <v>72.68</v>
      </c>
      <c r="G30" s="56" t="n">
        <v>120.58</v>
      </c>
      <c r="H30" s="56" t="n">
        <v>86.53</v>
      </c>
      <c r="I30" s="56" t="n">
        <v>85.64</v>
      </c>
      <c r="J30" s="56" t="n">
        <v>80.64</v>
      </c>
      <c r="K30" s="56" t="n">
        <v>87.65</v>
      </c>
      <c r="L30" s="56" t="n">
        <v>83.97</v>
      </c>
      <c r="M30" s="56" t="n">
        <v>83.63</v>
      </c>
      <c r="N30" s="56" t="n">
        <v>104.64</v>
      </c>
      <c r="O30" s="56" t="n">
        <v>97.6</v>
      </c>
      <c r="P30" s="56" t="n">
        <v>103.29</v>
      </c>
    </row>
    <row r="31" customFormat="false" ht="18" hidden="false" customHeight="true" outlineLevel="0" collapsed="false">
      <c r="A31" s="54" t="n">
        <v>2003</v>
      </c>
      <c r="B31" s="54"/>
      <c r="C31" s="54"/>
      <c r="D31" s="54"/>
      <c r="E31" s="55" t="n">
        <v>88.56</v>
      </c>
      <c r="F31" s="55" t="n">
        <v>84.77</v>
      </c>
      <c r="G31" s="55" t="n">
        <v>99.06</v>
      </c>
      <c r="H31" s="55" t="n">
        <v>94.72</v>
      </c>
      <c r="I31" s="55" t="n">
        <v>100.15</v>
      </c>
      <c r="J31" s="55" t="n">
        <v>92.51</v>
      </c>
      <c r="K31" s="55" t="n">
        <v>104.78</v>
      </c>
      <c r="L31" s="55" t="n">
        <v>96.38</v>
      </c>
      <c r="M31" s="55" t="n">
        <v>99.67</v>
      </c>
      <c r="N31" s="55" t="n">
        <v>110.79</v>
      </c>
      <c r="O31" s="55" t="n">
        <v>106.29</v>
      </c>
      <c r="P31" s="55" t="n">
        <v>122.3</v>
      </c>
    </row>
    <row r="32" customFormat="false" ht="18" hidden="false" customHeight="true" outlineLevel="0" collapsed="false">
      <c r="A32" s="54" t="n">
        <v>2004</v>
      </c>
      <c r="B32" s="54"/>
      <c r="C32" s="54"/>
      <c r="D32" s="54"/>
      <c r="E32" s="56" t="n">
        <v>90.85</v>
      </c>
      <c r="F32" s="56" t="n">
        <v>96.22</v>
      </c>
      <c r="G32" s="56" t="n">
        <v>111.05</v>
      </c>
      <c r="H32" s="56" t="n">
        <v>98.74</v>
      </c>
      <c r="I32" s="56" t="n">
        <v>103.12</v>
      </c>
      <c r="J32" s="56" t="n">
        <v>100.08</v>
      </c>
      <c r="K32" s="56" t="n">
        <v>105.39</v>
      </c>
      <c r="L32" s="56" t="n">
        <v>104.66</v>
      </c>
      <c r="M32" s="56" t="n">
        <v>106.16</v>
      </c>
      <c r="N32" s="56" t="n">
        <v>119.1</v>
      </c>
      <c r="O32" s="56" t="n">
        <v>124.2</v>
      </c>
      <c r="P32" s="56" t="n">
        <v>126.59</v>
      </c>
    </row>
    <row r="33" customFormat="false" ht="18" hidden="false" customHeight="true" outlineLevel="0" collapsed="false">
      <c r="A33" s="54" t="n">
        <v>2005</v>
      </c>
      <c r="B33" s="54"/>
      <c r="C33" s="54"/>
      <c r="D33" s="54"/>
      <c r="E33" s="56" t="n">
        <v>98.99</v>
      </c>
      <c r="F33" s="56" t="n">
        <v>100.66</v>
      </c>
      <c r="G33" s="56" t="n">
        <v>106.76</v>
      </c>
      <c r="H33" s="56" t="n">
        <v>107.09</v>
      </c>
      <c r="I33" s="56" t="n">
        <v>107.07</v>
      </c>
      <c r="J33" s="56" t="n">
        <v>114.29</v>
      </c>
      <c r="K33" s="56" t="n">
        <v>119.42</v>
      </c>
      <c r="L33" s="56" t="n">
        <v>109.05</v>
      </c>
      <c r="M33" s="56" t="n">
        <v>105.66</v>
      </c>
      <c r="N33" s="56" t="n">
        <v>117.87</v>
      </c>
      <c r="O33" s="56" t="n">
        <v>125.69</v>
      </c>
      <c r="P33" s="56" t="n">
        <v>125.85</v>
      </c>
    </row>
    <row r="34" customFormat="false" ht="45" hidden="false" customHeight="true" outlineLevel="0" collapsed="false">
      <c r="A34" s="53" t="s">
        <v>130</v>
      </c>
      <c r="B34" s="53"/>
      <c r="C34" s="53"/>
      <c r="D34" s="53"/>
      <c r="E34" s="57"/>
      <c r="F34" s="57"/>
      <c r="G34" s="58"/>
      <c r="H34" s="58"/>
      <c r="I34" s="58"/>
      <c r="J34" s="58"/>
      <c r="K34" s="58"/>
      <c r="L34" s="58"/>
      <c r="M34" s="58"/>
      <c r="N34" s="58"/>
      <c r="O34" s="58"/>
      <c r="P34" s="58"/>
    </row>
    <row r="35" customFormat="false" ht="27" hidden="false" customHeight="true" outlineLevel="0" collapsed="false">
      <c r="A35" s="54" t="n">
        <v>2001</v>
      </c>
      <c r="B35" s="54"/>
      <c r="C35" s="54"/>
      <c r="D35" s="54"/>
      <c r="E35" s="55" t="n">
        <v>95.13</v>
      </c>
      <c r="F35" s="55" t="n">
        <v>93.41</v>
      </c>
      <c r="G35" s="55" t="n">
        <v>95.15</v>
      </c>
      <c r="H35" s="55" t="n">
        <v>98.11</v>
      </c>
      <c r="I35" s="55" t="n">
        <v>99.84</v>
      </c>
      <c r="J35" s="55" t="n">
        <v>101.18</v>
      </c>
      <c r="K35" s="55" t="n">
        <v>101.05</v>
      </c>
      <c r="L35" s="55" t="n">
        <v>101.47</v>
      </c>
      <c r="M35" s="55" t="n">
        <v>102.95</v>
      </c>
      <c r="N35" s="55" t="n">
        <v>100.52</v>
      </c>
      <c r="O35" s="55" t="n">
        <v>104.74</v>
      </c>
      <c r="P35" s="55" t="n">
        <v>102.38</v>
      </c>
    </row>
    <row r="36" customFormat="false" ht="18" hidden="false" customHeight="true" outlineLevel="0" collapsed="false">
      <c r="A36" s="54" t="n">
        <v>2002</v>
      </c>
      <c r="B36" s="54"/>
      <c r="C36" s="54"/>
      <c r="D36" s="54"/>
      <c r="E36" s="56" t="n">
        <v>99.84</v>
      </c>
      <c r="F36" s="56" t="n">
        <v>99.57</v>
      </c>
      <c r="G36" s="56" t="n">
        <v>100.48</v>
      </c>
      <c r="H36" s="56" t="n">
        <v>99.37</v>
      </c>
      <c r="I36" s="56" t="n">
        <v>101.26</v>
      </c>
      <c r="J36" s="56" t="n">
        <v>101.11</v>
      </c>
      <c r="K36" s="56" t="n">
        <v>101.65</v>
      </c>
      <c r="L36" s="56" t="n">
        <v>101.11</v>
      </c>
      <c r="M36" s="56" t="n">
        <v>99.7</v>
      </c>
      <c r="N36" s="56" t="n">
        <v>99.34</v>
      </c>
      <c r="O36" s="56" t="n">
        <v>100.17</v>
      </c>
      <c r="P36" s="56" t="n">
        <v>98.36</v>
      </c>
    </row>
    <row r="37" customFormat="false" ht="18" hidden="false" customHeight="true" outlineLevel="0" collapsed="false">
      <c r="A37" s="54" t="n">
        <v>2003</v>
      </c>
      <c r="B37" s="54"/>
      <c r="C37" s="54"/>
      <c r="D37" s="54"/>
      <c r="E37" s="55" t="n">
        <v>100.14</v>
      </c>
      <c r="F37" s="55" t="n">
        <v>99.7</v>
      </c>
      <c r="G37" s="55" t="n">
        <v>103.14</v>
      </c>
      <c r="H37" s="55" t="n">
        <v>102.68</v>
      </c>
      <c r="I37" s="55" t="n">
        <v>102.88</v>
      </c>
      <c r="J37" s="55" t="n">
        <v>100.2</v>
      </c>
      <c r="K37" s="55" t="n">
        <v>101.35</v>
      </c>
      <c r="L37" s="55" t="n">
        <v>99.14</v>
      </c>
      <c r="M37" s="55" t="n">
        <v>98.87</v>
      </c>
      <c r="N37" s="55" t="n">
        <v>97.88</v>
      </c>
      <c r="O37" s="55" t="n">
        <v>97.86</v>
      </c>
      <c r="P37" s="55" t="n">
        <v>96.16</v>
      </c>
    </row>
    <row r="38" customFormat="false" ht="18" hidden="false" customHeight="true" outlineLevel="0" collapsed="false">
      <c r="A38" s="54" t="n">
        <v>2004</v>
      </c>
      <c r="B38" s="54"/>
      <c r="C38" s="54"/>
      <c r="D38" s="54"/>
      <c r="E38" s="56" t="n">
        <v>92.64</v>
      </c>
      <c r="F38" s="56" t="n">
        <v>92.73</v>
      </c>
      <c r="G38" s="56" t="n">
        <v>93.09</v>
      </c>
      <c r="H38" s="56" t="n">
        <v>97.08</v>
      </c>
      <c r="I38" s="56" t="n">
        <v>95.71</v>
      </c>
      <c r="J38" s="56" t="n">
        <v>95.4</v>
      </c>
      <c r="K38" s="56" t="n">
        <v>94.69</v>
      </c>
      <c r="L38" s="56" t="n">
        <v>94.55</v>
      </c>
      <c r="M38" s="56" t="n">
        <v>95.68</v>
      </c>
      <c r="N38" s="56" t="n">
        <v>102.56</v>
      </c>
      <c r="O38" s="56" t="n">
        <v>103.05</v>
      </c>
      <c r="P38" s="56" t="n">
        <v>102.43</v>
      </c>
    </row>
    <row r="39" customFormat="false" ht="18" hidden="false" customHeight="true" outlineLevel="0" collapsed="false">
      <c r="A39" s="54" t="n">
        <v>2005</v>
      </c>
      <c r="B39" s="54"/>
      <c r="C39" s="54"/>
      <c r="D39" s="54"/>
      <c r="E39" s="56" t="n">
        <v>110.01</v>
      </c>
      <c r="F39" s="56" t="n">
        <v>98.32</v>
      </c>
      <c r="G39" s="56" t="n">
        <v>98.02</v>
      </c>
      <c r="H39" s="56" t="n">
        <v>95.14</v>
      </c>
      <c r="I39" s="56" t="n">
        <v>98.06</v>
      </c>
      <c r="J39" s="56" t="n">
        <v>99.67</v>
      </c>
      <c r="K39" s="56" t="n">
        <v>101.07</v>
      </c>
      <c r="L39" s="56" t="n">
        <v>101.36</v>
      </c>
      <c r="M39" s="56" t="n">
        <v>99.22</v>
      </c>
      <c r="N39" s="56" t="n">
        <v>98.16</v>
      </c>
      <c r="O39" s="56" t="n">
        <v>101.75</v>
      </c>
      <c r="P39" s="56" t="n">
        <v>101.56</v>
      </c>
    </row>
    <row r="40" customFormat="false" ht="45" hidden="false" customHeight="true" outlineLevel="0" collapsed="false">
      <c r="A40" s="53" t="s">
        <v>131</v>
      </c>
      <c r="B40" s="53"/>
      <c r="C40" s="53"/>
      <c r="D40" s="53"/>
      <c r="E40" s="57"/>
      <c r="F40" s="57"/>
      <c r="G40" s="58"/>
      <c r="H40" s="58"/>
      <c r="I40" s="58"/>
      <c r="J40" s="58"/>
      <c r="K40" s="58"/>
      <c r="L40" s="58"/>
      <c r="M40" s="58"/>
      <c r="N40" s="58"/>
      <c r="O40" s="58"/>
      <c r="P40" s="58"/>
    </row>
    <row r="41" customFormat="false" ht="27" hidden="false" customHeight="true" outlineLevel="0" collapsed="false">
      <c r="A41" s="54" t="n">
        <v>2001</v>
      </c>
      <c r="B41" s="54"/>
      <c r="C41" s="54"/>
      <c r="D41" s="54"/>
      <c r="E41" s="55" t="n">
        <v>71.04</v>
      </c>
      <c r="F41" s="55" t="n">
        <v>72.62</v>
      </c>
      <c r="G41" s="55" t="n">
        <v>69.44</v>
      </c>
      <c r="H41" s="55" t="n">
        <v>78.49</v>
      </c>
      <c r="I41" s="55" t="n">
        <v>79.82</v>
      </c>
      <c r="J41" s="55" t="n">
        <v>77.61</v>
      </c>
      <c r="K41" s="55" t="n">
        <v>77.32</v>
      </c>
      <c r="L41" s="55" t="n">
        <v>79.89</v>
      </c>
      <c r="M41" s="55" t="n">
        <v>79.02</v>
      </c>
      <c r="N41" s="55" t="n">
        <v>80.31</v>
      </c>
      <c r="O41" s="55" t="n">
        <v>83.87</v>
      </c>
      <c r="P41" s="55" t="n">
        <v>80.54</v>
      </c>
    </row>
    <row r="42" customFormat="false" ht="18" hidden="false" customHeight="true" outlineLevel="0" collapsed="false">
      <c r="A42" s="54" t="n">
        <v>2002</v>
      </c>
      <c r="B42" s="54"/>
      <c r="C42" s="54"/>
      <c r="D42" s="54"/>
      <c r="E42" s="56" t="n">
        <v>77.72</v>
      </c>
      <c r="F42" s="56" t="n">
        <v>76.81</v>
      </c>
      <c r="G42" s="56" t="n">
        <v>100.35</v>
      </c>
      <c r="H42" s="56" t="n">
        <v>97.86</v>
      </c>
      <c r="I42" s="56" t="n">
        <v>97.22</v>
      </c>
      <c r="J42" s="56" t="n">
        <v>93</v>
      </c>
      <c r="K42" s="56" t="n">
        <v>92.37</v>
      </c>
      <c r="L42" s="56" t="n">
        <v>92.82</v>
      </c>
      <c r="M42" s="56" t="n">
        <v>92.31</v>
      </c>
      <c r="N42" s="56" t="n">
        <v>92.28</v>
      </c>
      <c r="O42" s="56" t="n">
        <v>91.95</v>
      </c>
      <c r="P42" s="56" t="n">
        <v>93.71</v>
      </c>
    </row>
    <row r="43" customFormat="false" ht="18" hidden="false" customHeight="true" outlineLevel="0" collapsed="false">
      <c r="A43" s="54" t="n">
        <v>2003</v>
      </c>
      <c r="B43" s="54"/>
      <c r="C43" s="54"/>
      <c r="D43" s="54"/>
      <c r="E43" s="55" t="n">
        <v>97.5</v>
      </c>
      <c r="F43" s="55" t="n">
        <v>97.7</v>
      </c>
      <c r="G43" s="55" t="n">
        <v>99.76</v>
      </c>
      <c r="H43" s="55" t="n">
        <v>98.9</v>
      </c>
      <c r="I43" s="55" t="n">
        <v>100.85</v>
      </c>
      <c r="J43" s="55" t="n">
        <v>99.71</v>
      </c>
      <c r="K43" s="55" t="n">
        <v>98.58</v>
      </c>
      <c r="L43" s="55" t="n">
        <v>98.62</v>
      </c>
      <c r="M43" s="55" t="n">
        <v>100.26</v>
      </c>
      <c r="N43" s="55" t="n">
        <v>101.2</v>
      </c>
      <c r="O43" s="55" t="n">
        <v>103.34</v>
      </c>
      <c r="P43" s="55" t="n">
        <v>103.58</v>
      </c>
    </row>
    <row r="44" customFormat="false" ht="18" hidden="false" customHeight="true" outlineLevel="0" collapsed="false">
      <c r="A44" s="54" t="n">
        <v>2004</v>
      </c>
      <c r="B44" s="54"/>
      <c r="C44" s="54"/>
      <c r="D44" s="54"/>
      <c r="E44" s="56" t="n">
        <v>98.44</v>
      </c>
      <c r="F44" s="56" t="n">
        <v>98.69</v>
      </c>
      <c r="G44" s="56" t="n">
        <v>98.09</v>
      </c>
      <c r="H44" s="56" t="n">
        <v>98.21</v>
      </c>
      <c r="I44" s="56" t="n">
        <v>97.32</v>
      </c>
      <c r="J44" s="56" t="n">
        <v>97.54</v>
      </c>
      <c r="K44" s="56" t="n">
        <v>102.52</v>
      </c>
      <c r="L44" s="56" t="n">
        <v>101.99</v>
      </c>
      <c r="M44" s="56" t="n">
        <v>102.08</v>
      </c>
      <c r="N44" s="56" t="n">
        <v>103.76</v>
      </c>
      <c r="O44" s="56" t="n">
        <v>107.1</v>
      </c>
      <c r="P44" s="56" t="n">
        <v>112.6</v>
      </c>
    </row>
    <row r="45" customFormat="false" ht="18" hidden="false" customHeight="true" outlineLevel="0" collapsed="false">
      <c r="A45" s="54" t="n">
        <v>2005</v>
      </c>
      <c r="B45" s="54"/>
      <c r="C45" s="54"/>
      <c r="D45" s="54"/>
      <c r="E45" s="56" t="n">
        <v>107.82</v>
      </c>
      <c r="F45" s="56" t="n">
        <v>104.86</v>
      </c>
      <c r="G45" s="56" t="n">
        <v>104.08</v>
      </c>
      <c r="H45" s="56" t="n">
        <v>106.57</v>
      </c>
      <c r="I45" s="56" t="n">
        <v>104.82</v>
      </c>
      <c r="J45" s="56" t="n">
        <v>105.94</v>
      </c>
      <c r="K45" s="56" t="n">
        <v>105.19</v>
      </c>
      <c r="L45" s="56" t="n">
        <v>105.2</v>
      </c>
      <c r="M45" s="56" t="n">
        <v>104.94</v>
      </c>
      <c r="N45" s="56" t="n">
        <v>106.72</v>
      </c>
      <c r="O45" s="56" t="n">
        <v>108.83</v>
      </c>
      <c r="P45" s="56" t="n">
        <v>109.15</v>
      </c>
    </row>
    <row r="46" customFormat="false" ht="72" hidden="false" customHeight="true" outlineLevel="0" collapsed="false">
      <c r="A46" s="53" t="s">
        <v>132</v>
      </c>
      <c r="B46" s="53"/>
      <c r="C46" s="53"/>
      <c r="D46" s="53"/>
      <c r="E46" s="57"/>
      <c r="F46" s="57"/>
      <c r="G46" s="58"/>
      <c r="H46" s="58"/>
      <c r="I46" s="58"/>
      <c r="J46" s="58"/>
      <c r="K46" s="58"/>
      <c r="L46" s="58"/>
      <c r="M46" s="58"/>
      <c r="N46" s="58"/>
      <c r="O46" s="58"/>
      <c r="P46" s="58"/>
    </row>
    <row r="47" customFormat="false" ht="27" hidden="false" customHeight="true" outlineLevel="0" collapsed="false">
      <c r="A47" s="54" t="n">
        <v>2001</v>
      </c>
      <c r="B47" s="54"/>
      <c r="C47" s="54"/>
      <c r="D47" s="54"/>
      <c r="E47" s="55" t="n">
        <v>76.71</v>
      </c>
      <c r="F47" s="55" t="n">
        <v>71.3</v>
      </c>
      <c r="G47" s="55" t="n">
        <v>81.32</v>
      </c>
      <c r="H47" s="55" t="n">
        <v>72.75</v>
      </c>
      <c r="I47" s="55" t="n">
        <v>111.1</v>
      </c>
      <c r="J47" s="55" t="n">
        <v>79.57</v>
      </c>
      <c r="K47" s="55" t="n">
        <v>81.37</v>
      </c>
      <c r="L47" s="55" t="n">
        <v>82.85</v>
      </c>
      <c r="M47" s="55" t="n">
        <v>77</v>
      </c>
      <c r="N47" s="55" t="n">
        <v>80.65</v>
      </c>
      <c r="O47" s="55" t="n">
        <v>77.25</v>
      </c>
      <c r="P47" s="55" t="n">
        <v>111.07</v>
      </c>
    </row>
    <row r="48" customFormat="false" ht="18" hidden="false" customHeight="true" outlineLevel="0" collapsed="false">
      <c r="A48" s="54" t="n">
        <v>2002</v>
      </c>
      <c r="B48" s="54"/>
      <c r="C48" s="54"/>
      <c r="D48" s="54"/>
      <c r="E48" s="56" t="n">
        <v>82.89</v>
      </c>
      <c r="F48" s="56" t="n">
        <v>76.89</v>
      </c>
      <c r="G48" s="56" t="n">
        <v>82.86</v>
      </c>
      <c r="H48" s="56" t="n">
        <v>80.5</v>
      </c>
      <c r="I48" s="56" t="n">
        <v>185.02</v>
      </c>
      <c r="J48" s="56" t="n">
        <v>87.93</v>
      </c>
      <c r="K48" s="56" t="n">
        <v>86.87</v>
      </c>
      <c r="L48" s="56" t="n">
        <v>85.21</v>
      </c>
      <c r="M48" s="56" t="n">
        <v>84.95</v>
      </c>
      <c r="N48" s="56" t="n">
        <v>76.84</v>
      </c>
      <c r="O48" s="56" t="n">
        <v>84.93</v>
      </c>
      <c r="P48" s="56" t="n">
        <v>119.66</v>
      </c>
    </row>
    <row r="49" customFormat="false" ht="18" hidden="false" customHeight="true" outlineLevel="0" collapsed="false">
      <c r="A49" s="54" t="n">
        <v>2003</v>
      </c>
      <c r="B49" s="54"/>
      <c r="C49" s="54"/>
      <c r="D49" s="54"/>
      <c r="E49" s="55" t="n">
        <v>91.26</v>
      </c>
      <c r="F49" s="55" t="n">
        <v>77.92</v>
      </c>
      <c r="G49" s="55" t="n">
        <v>82.96</v>
      </c>
      <c r="H49" s="55" t="n">
        <v>80.16</v>
      </c>
      <c r="I49" s="55" t="n">
        <v>232.33</v>
      </c>
      <c r="J49" s="55" t="n">
        <v>84.4</v>
      </c>
      <c r="K49" s="55" t="n">
        <v>87.46</v>
      </c>
      <c r="L49" s="55" t="n">
        <v>82.28</v>
      </c>
      <c r="M49" s="55" t="n">
        <v>84.25</v>
      </c>
      <c r="N49" s="55" t="n">
        <v>86.26</v>
      </c>
      <c r="O49" s="55" t="n">
        <v>86.3</v>
      </c>
      <c r="P49" s="55" t="n">
        <v>121.74</v>
      </c>
    </row>
    <row r="50" customFormat="false" ht="18" hidden="false" customHeight="true" outlineLevel="0" collapsed="false">
      <c r="A50" s="54" t="n">
        <v>2004</v>
      </c>
      <c r="B50" s="54"/>
      <c r="C50" s="54"/>
      <c r="D50" s="54"/>
      <c r="E50" s="56" t="n">
        <v>96.82</v>
      </c>
      <c r="F50" s="56" t="n">
        <v>91.39</v>
      </c>
      <c r="G50" s="56" t="n">
        <v>114.5</v>
      </c>
      <c r="H50" s="56" t="n">
        <v>244.38</v>
      </c>
      <c r="I50" s="56" t="n">
        <v>98.84</v>
      </c>
      <c r="J50" s="56" t="n">
        <v>91.52</v>
      </c>
      <c r="K50" s="56" t="n">
        <v>111.54</v>
      </c>
      <c r="L50" s="56" t="n">
        <v>94.72</v>
      </c>
      <c r="M50" s="56" t="n">
        <v>104.5</v>
      </c>
      <c r="N50" s="56" t="n">
        <v>99.03</v>
      </c>
      <c r="O50" s="56" t="n">
        <v>107.59</v>
      </c>
      <c r="P50" s="56" t="n">
        <v>134.09</v>
      </c>
    </row>
    <row r="51" customFormat="false" ht="18" hidden="false" customHeight="true" outlineLevel="0" collapsed="false">
      <c r="A51" s="54" t="n">
        <v>2005</v>
      </c>
      <c r="B51" s="54"/>
      <c r="C51" s="54"/>
      <c r="D51" s="54"/>
      <c r="E51" s="56" t="n">
        <v>94.54</v>
      </c>
      <c r="F51" s="56" t="n">
        <v>105.07</v>
      </c>
      <c r="G51" s="56" t="n">
        <v>106.25</v>
      </c>
      <c r="H51" s="56" t="n">
        <v>101.6</v>
      </c>
      <c r="I51" s="56" t="n">
        <v>191.82</v>
      </c>
      <c r="J51" s="56" t="n">
        <v>96.43</v>
      </c>
      <c r="K51" s="56" t="n">
        <v>101.2</v>
      </c>
      <c r="L51" s="56" t="n">
        <v>107.53</v>
      </c>
      <c r="M51" s="56" t="n">
        <v>107.78</v>
      </c>
      <c r="N51" s="56" t="n">
        <v>91.34</v>
      </c>
      <c r="O51" s="56" t="n">
        <v>83.58</v>
      </c>
      <c r="P51" s="56" t="n">
        <v>125.5</v>
      </c>
    </row>
    <row r="52" customFormat="false" ht="72" hidden="false" customHeight="true" outlineLevel="0" collapsed="false">
      <c r="A52" s="53" t="s">
        <v>133</v>
      </c>
      <c r="B52" s="53"/>
      <c r="C52" s="53"/>
      <c r="D52" s="53"/>
      <c r="E52" s="57"/>
      <c r="F52" s="57"/>
      <c r="G52" s="58"/>
      <c r="H52" s="58"/>
      <c r="I52" s="58"/>
      <c r="J52" s="58"/>
      <c r="K52" s="58"/>
      <c r="L52" s="58"/>
      <c r="M52" s="58"/>
      <c r="N52" s="58"/>
      <c r="O52" s="58"/>
      <c r="P52" s="58"/>
    </row>
    <row r="53" customFormat="false" ht="27" hidden="false" customHeight="true" outlineLevel="0" collapsed="false">
      <c r="A53" s="54" t="n">
        <v>2001</v>
      </c>
      <c r="B53" s="54"/>
      <c r="C53" s="54"/>
      <c r="D53" s="54"/>
      <c r="E53" s="55" t="n">
        <v>93.59</v>
      </c>
      <c r="F53" s="55" t="n">
        <v>76.87</v>
      </c>
      <c r="G53" s="55" t="n">
        <v>86.47</v>
      </c>
      <c r="H53" s="55" t="n">
        <v>73.82</v>
      </c>
      <c r="I53" s="55" t="n">
        <v>126.57</v>
      </c>
      <c r="J53" s="55" t="n">
        <v>83.94</v>
      </c>
      <c r="K53" s="55" t="n">
        <v>85.64</v>
      </c>
      <c r="L53" s="55" t="n">
        <v>73.76</v>
      </c>
      <c r="M53" s="55" t="n">
        <v>84.24</v>
      </c>
      <c r="N53" s="55" t="n">
        <v>78.87</v>
      </c>
      <c r="O53" s="55" t="n">
        <v>91.54</v>
      </c>
      <c r="P53" s="55" t="n">
        <v>112.91</v>
      </c>
    </row>
    <row r="54" customFormat="false" ht="18" hidden="false" customHeight="true" outlineLevel="0" collapsed="false">
      <c r="A54" s="54" t="n">
        <v>2002</v>
      </c>
      <c r="B54" s="54"/>
      <c r="C54" s="54"/>
      <c r="D54" s="54"/>
      <c r="E54" s="56" t="n">
        <v>86.09</v>
      </c>
      <c r="F54" s="56" t="n">
        <v>80.12</v>
      </c>
      <c r="G54" s="56" t="n">
        <v>82.6</v>
      </c>
      <c r="H54" s="56" t="n">
        <v>83.62</v>
      </c>
      <c r="I54" s="56" t="n">
        <v>111.52</v>
      </c>
      <c r="J54" s="56" t="n">
        <v>79.19</v>
      </c>
      <c r="K54" s="56" t="n">
        <v>89.98</v>
      </c>
      <c r="L54" s="56" t="n">
        <v>81.88</v>
      </c>
      <c r="M54" s="56" t="n">
        <v>84.06</v>
      </c>
      <c r="N54" s="56" t="n">
        <v>82.62</v>
      </c>
      <c r="O54" s="56" t="n">
        <v>90.81</v>
      </c>
      <c r="P54" s="56" t="n">
        <v>131.91</v>
      </c>
    </row>
    <row r="55" customFormat="false" ht="18" hidden="false" customHeight="true" outlineLevel="0" collapsed="false">
      <c r="A55" s="54" t="n">
        <v>2003</v>
      </c>
      <c r="B55" s="54"/>
      <c r="C55" s="54"/>
      <c r="D55" s="54"/>
      <c r="E55" s="55" t="n">
        <v>93.55</v>
      </c>
      <c r="F55" s="55" t="n">
        <v>84.38</v>
      </c>
      <c r="G55" s="55" t="n">
        <v>91.22</v>
      </c>
      <c r="H55" s="55" t="n">
        <v>90.01</v>
      </c>
      <c r="I55" s="55" t="n">
        <v>118.66</v>
      </c>
      <c r="J55" s="55" t="n">
        <v>88.68</v>
      </c>
      <c r="K55" s="55" t="n">
        <v>99.83</v>
      </c>
      <c r="L55" s="55" t="n">
        <v>89.68</v>
      </c>
      <c r="M55" s="55" t="n">
        <v>92.81</v>
      </c>
      <c r="N55" s="55" t="n">
        <v>96.68</v>
      </c>
      <c r="O55" s="55" t="n">
        <v>89.91</v>
      </c>
      <c r="P55" s="55" t="n">
        <v>161.77</v>
      </c>
    </row>
    <row r="56" customFormat="false" ht="18" hidden="false" customHeight="true" outlineLevel="0" collapsed="false">
      <c r="A56" s="54" t="n">
        <v>2004</v>
      </c>
      <c r="B56" s="54"/>
      <c r="C56" s="54"/>
      <c r="D56" s="54"/>
      <c r="E56" s="56" t="n">
        <v>108.72</v>
      </c>
      <c r="F56" s="56" t="n">
        <v>96.96</v>
      </c>
      <c r="G56" s="56" t="n">
        <v>108.18</v>
      </c>
      <c r="H56" s="56" t="n">
        <v>99.28</v>
      </c>
      <c r="I56" s="56" t="n">
        <v>121.72</v>
      </c>
      <c r="J56" s="56" t="n">
        <v>99.34</v>
      </c>
      <c r="K56" s="56" t="n">
        <v>101.42</v>
      </c>
      <c r="L56" s="56" t="n">
        <v>96.68</v>
      </c>
      <c r="M56" s="56" t="n">
        <v>98.43</v>
      </c>
      <c r="N56" s="56" t="n">
        <v>102.66</v>
      </c>
      <c r="O56" s="56" t="n">
        <v>93.64</v>
      </c>
      <c r="P56" s="56" t="n">
        <v>160.57</v>
      </c>
    </row>
    <row r="57" customFormat="false" ht="18" hidden="false" customHeight="true" outlineLevel="0" collapsed="false">
      <c r="A57" s="54" t="n">
        <v>2005</v>
      </c>
      <c r="B57" s="54"/>
      <c r="C57" s="54"/>
      <c r="D57" s="54"/>
      <c r="E57" s="56" t="n">
        <v>108.41</v>
      </c>
      <c r="F57" s="56" t="n">
        <v>105.24</v>
      </c>
      <c r="G57" s="56" t="n">
        <v>99.24</v>
      </c>
      <c r="H57" s="56" t="n">
        <v>103.65</v>
      </c>
      <c r="I57" s="56" t="n">
        <v>126.36</v>
      </c>
      <c r="J57" s="56" t="n">
        <v>101.41</v>
      </c>
      <c r="K57" s="56" t="n">
        <v>101.31</v>
      </c>
      <c r="L57" s="56" t="n">
        <v>105.55</v>
      </c>
      <c r="M57" s="56" t="n">
        <v>100.92</v>
      </c>
      <c r="N57" s="56" t="n">
        <v>105.42</v>
      </c>
      <c r="O57" s="56" t="n">
        <v>101.86</v>
      </c>
      <c r="P57" s="56" t="n">
        <v>152.1</v>
      </c>
    </row>
    <row r="58" customFormat="false" ht="18" hidden="false" customHeight="true" outlineLevel="0" collapsed="false">
      <c r="A58" s="34"/>
      <c r="B58" s="34"/>
      <c r="C58" s="34"/>
      <c r="D58" s="34"/>
      <c r="E58" s="16"/>
      <c r="F58" s="16"/>
      <c r="G58" s="16"/>
      <c r="H58" s="16"/>
      <c r="I58" s="16"/>
      <c r="J58" s="16"/>
      <c r="K58" s="16"/>
      <c r="L58" s="16"/>
      <c r="M58" s="16"/>
      <c r="N58" s="16"/>
      <c r="O58" s="16"/>
      <c r="P58" s="16"/>
    </row>
    <row r="59" customFormat="false" ht="9" hidden="false" customHeight="true" outlineLevel="0" collapsed="false">
      <c r="A59" s="36"/>
      <c r="B59" s="36"/>
      <c r="C59" s="36"/>
      <c r="D59" s="36"/>
      <c r="G59" s="36"/>
      <c r="H59" s="36"/>
      <c r="I59" s="36"/>
      <c r="J59" s="36"/>
      <c r="K59" s="36"/>
      <c r="L59" s="36"/>
      <c r="M59" s="36"/>
      <c r="N59" s="36"/>
      <c r="O59" s="36"/>
      <c r="P59" s="36"/>
    </row>
    <row r="60" customFormat="false" ht="9" hidden="false" customHeight="true" outlineLevel="0" collapsed="false">
      <c r="A60" s="59" t="s">
        <v>101</v>
      </c>
      <c r="B60" s="59"/>
      <c r="C60" s="45" t="s">
        <v>134</v>
      </c>
      <c r="D60" s="45"/>
      <c r="E60" s="45"/>
      <c r="F60" s="45"/>
      <c r="G60" s="45"/>
      <c r="H60" s="45"/>
      <c r="I60" s="45"/>
      <c r="J60" s="45"/>
      <c r="K60" s="45"/>
      <c r="L60" s="45"/>
      <c r="M60" s="45"/>
      <c r="N60" s="45"/>
      <c r="O60" s="45"/>
      <c r="P60" s="45"/>
    </row>
    <row r="61" customFormat="false" ht="9" hidden="false" customHeight="true" outlineLevel="0" collapsed="false">
      <c r="A61" s="36"/>
      <c r="B61" s="36"/>
      <c r="C61" s="46" t="s">
        <v>157</v>
      </c>
      <c r="D61" s="46"/>
      <c r="E61" s="46"/>
      <c r="F61" s="46"/>
      <c r="G61" s="46"/>
      <c r="H61" s="46"/>
      <c r="I61" s="46"/>
      <c r="J61" s="46"/>
      <c r="K61" s="46"/>
      <c r="L61" s="46"/>
      <c r="M61" s="46"/>
      <c r="N61" s="46"/>
      <c r="O61" s="46"/>
      <c r="P61" s="46"/>
    </row>
    <row r="62" customFormat="false" ht="9" hidden="false" customHeight="true" outlineLevel="0" collapsed="false">
      <c r="A62" s="36"/>
      <c r="B62" s="36"/>
      <c r="C62" s="46"/>
      <c r="D62" s="46"/>
      <c r="E62" s="46"/>
      <c r="F62" s="46"/>
      <c r="G62" s="46"/>
      <c r="H62" s="46"/>
      <c r="I62" s="46"/>
      <c r="J62" s="46"/>
      <c r="K62" s="46"/>
      <c r="L62" s="46"/>
      <c r="M62" s="46"/>
      <c r="N62" s="46"/>
      <c r="O62" s="46"/>
      <c r="P62" s="46"/>
    </row>
    <row r="63" customFormat="false" ht="9" hidden="false" customHeight="false" outlineLevel="0" collapsed="false">
      <c r="A63" s="36"/>
      <c r="B63" s="36"/>
      <c r="C63" s="46"/>
      <c r="D63" s="46"/>
      <c r="E63" s="46"/>
      <c r="F63" s="46"/>
      <c r="G63" s="46"/>
      <c r="H63" s="46"/>
      <c r="I63" s="46"/>
      <c r="J63" s="46"/>
      <c r="K63" s="46"/>
      <c r="L63" s="46"/>
      <c r="M63" s="46"/>
      <c r="N63" s="46"/>
      <c r="O63" s="46"/>
      <c r="P63" s="46"/>
    </row>
    <row r="64" customFormat="false" ht="9" hidden="false" customHeight="true" outlineLevel="0" collapsed="false">
      <c r="A64" s="36"/>
      <c r="B64" s="36"/>
      <c r="C64" s="45" t="s">
        <v>137</v>
      </c>
      <c r="D64" s="45"/>
      <c r="E64" s="45"/>
      <c r="F64" s="45"/>
      <c r="G64" s="45"/>
      <c r="H64" s="45"/>
      <c r="I64" s="45"/>
      <c r="J64" s="45"/>
      <c r="K64" s="45"/>
      <c r="L64" s="45"/>
      <c r="M64" s="45"/>
      <c r="N64" s="45"/>
      <c r="O64" s="45"/>
      <c r="P64" s="45"/>
    </row>
    <row r="65" customFormat="false" ht="9" hidden="false" customHeight="false" outlineLevel="0" collapsed="false">
      <c r="A65" s="36"/>
      <c r="B65" s="36"/>
      <c r="C65" s="45"/>
      <c r="D65" s="45"/>
      <c r="E65" s="45"/>
      <c r="F65" s="45"/>
      <c r="G65" s="45"/>
      <c r="H65" s="45"/>
      <c r="I65" s="45"/>
      <c r="J65" s="45"/>
      <c r="K65" s="45"/>
      <c r="L65" s="45"/>
      <c r="M65" s="45"/>
      <c r="N65" s="45"/>
      <c r="O65" s="45"/>
      <c r="P65" s="45"/>
    </row>
    <row r="66" customFormat="false" ht="9" hidden="false" customHeight="true" outlineLevel="0" collapsed="false">
      <c r="A66" s="36"/>
      <c r="B66" s="36"/>
      <c r="C66" s="45" t="s">
        <v>138</v>
      </c>
      <c r="D66" s="45"/>
      <c r="E66" s="45"/>
      <c r="F66" s="45"/>
      <c r="G66" s="45"/>
      <c r="H66" s="45"/>
      <c r="I66" s="45"/>
      <c r="J66" s="45"/>
      <c r="K66" s="45"/>
      <c r="L66" s="45"/>
      <c r="M66" s="45"/>
      <c r="N66" s="45"/>
      <c r="O66" s="45"/>
      <c r="P66" s="45"/>
    </row>
    <row r="67" customFormat="false" ht="9" hidden="false" customHeight="true" outlineLevel="0" collapsed="false">
      <c r="A67" s="36"/>
      <c r="B67" s="36"/>
      <c r="C67" s="45" t="s">
        <v>158</v>
      </c>
      <c r="D67" s="45"/>
      <c r="E67" s="45"/>
      <c r="F67" s="45"/>
      <c r="G67" s="45"/>
      <c r="H67" s="45"/>
      <c r="I67" s="45"/>
      <c r="J67" s="45"/>
      <c r="K67" s="45"/>
      <c r="L67" s="45"/>
      <c r="M67" s="45"/>
      <c r="N67" s="45"/>
      <c r="O67" s="45"/>
      <c r="P67" s="45"/>
    </row>
    <row r="68" customFormat="false" ht="9" hidden="false" customHeight="false" outlineLevel="0" collapsed="false">
      <c r="A68" s="36"/>
      <c r="B68" s="36"/>
      <c r="C68" s="45"/>
      <c r="D68" s="45"/>
      <c r="E68" s="45"/>
      <c r="F68" s="45"/>
      <c r="G68" s="45"/>
      <c r="H68" s="45"/>
      <c r="I68" s="45"/>
      <c r="J68" s="45"/>
      <c r="K68" s="45"/>
      <c r="L68" s="45"/>
      <c r="M68" s="45"/>
      <c r="N68" s="45"/>
      <c r="O68" s="45"/>
      <c r="P68" s="45"/>
    </row>
    <row r="69" s="61" customFormat="true" ht="9" hidden="false" customHeight="false" outlineLevel="0" collapsed="false">
      <c r="A69" s="47" t="s">
        <v>104</v>
      </c>
      <c r="B69" s="48" t="s">
        <v>140</v>
      </c>
      <c r="C69" s="48"/>
      <c r="D69" s="48"/>
      <c r="E69" s="48"/>
      <c r="F69" s="48"/>
      <c r="G69" s="48"/>
      <c r="H69" s="48"/>
      <c r="I69" s="48"/>
      <c r="J69" s="48"/>
      <c r="K69" s="48"/>
      <c r="L69" s="48"/>
      <c r="M69" s="48"/>
      <c r="N69" s="48"/>
      <c r="O69" s="48"/>
      <c r="P69" s="48"/>
    </row>
    <row r="70" customFormat="false" ht="9" hidden="false" customHeight="false" outlineLevel="0" collapsed="false">
      <c r="A70" s="36"/>
      <c r="B70" s="48"/>
      <c r="C70" s="48"/>
      <c r="D70" s="48"/>
      <c r="E70" s="48"/>
      <c r="F70" s="48"/>
      <c r="G70" s="48"/>
      <c r="H70" s="48"/>
      <c r="I70" s="48"/>
      <c r="J70" s="48"/>
      <c r="K70" s="48"/>
      <c r="L70" s="48"/>
      <c r="M70" s="48"/>
      <c r="N70" s="48"/>
      <c r="O70" s="48"/>
      <c r="P70" s="48"/>
    </row>
    <row r="71" s="61" customFormat="true" ht="9" hidden="false" customHeight="false" outlineLevel="0" collapsed="false">
      <c r="A71" s="47" t="s">
        <v>48</v>
      </c>
      <c r="B71" s="48" t="s">
        <v>141</v>
      </c>
      <c r="C71" s="48"/>
      <c r="D71" s="48"/>
      <c r="E71" s="48"/>
      <c r="F71" s="48"/>
      <c r="G71" s="48"/>
      <c r="H71" s="48"/>
      <c r="I71" s="48"/>
      <c r="J71" s="48"/>
      <c r="K71" s="48"/>
      <c r="L71" s="48"/>
      <c r="M71" s="48"/>
      <c r="N71" s="48"/>
      <c r="O71" s="48"/>
      <c r="P71" s="48"/>
    </row>
    <row r="72" customFormat="false" ht="9" hidden="false" customHeight="false" outlineLevel="0" collapsed="false">
      <c r="A72" s="36"/>
      <c r="B72" s="48"/>
      <c r="C72" s="48"/>
      <c r="D72" s="48"/>
      <c r="E72" s="48"/>
      <c r="F72" s="48"/>
      <c r="G72" s="48"/>
      <c r="H72" s="48"/>
      <c r="I72" s="48"/>
      <c r="J72" s="48"/>
      <c r="K72" s="48"/>
      <c r="L72" s="48"/>
      <c r="M72" s="48"/>
      <c r="N72" s="48"/>
      <c r="O72" s="48"/>
      <c r="P72" s="48"/>
    </row>
    <row r="73" customFormat="false" ht="9" hidden="false" customHeight="false" outlineLevel="0" collapsed="false">
      <c r="A73" s="36" t="s">
        <v>107</v>
      </c>
      <c r="B73" s="36"/>
      <c r="C73" s="36"/>
      <c r="D73" s="49" t="s">
        <v>142</v>
      </c>
      <c r="E73" s="49"/>
      <c r="F73" s="49"/>
      <c r="G73" s="49"/>
      <c r="H73" s="49"/>
      <c r="I73" s="49"/>
      <c r="J73" s="49"/>
      <c r="K73" s="49"/>
      <c r="L73" s="49"/>
      <c r="M73" s="49"/>
      <c r="N73" s="49"/>
      <c r="O73" s="49"/>
      <c r="P73" s="49"/>
    </row>
    <row r="74" customFormat="false" ht="9" hidden="false" customHeight="false" outlineLevel="0" collapsed="false">
      <c r="A74" s="36"/>
      <c r="B74" s="36"/>
      <c r="C74" s="36"/>
      <c r="D74" s="49"/>
      <c r="E74" s="49"/>
      <c r="F74" s="49"/>
      <c r="G74" s="49"/>
      <c r="H74" s="49"/>
      <c r="I74" s="49"/>
      <c r="J74" s="49"/>
      <c r="K74" s="49"/>
      <c r="L74" s="49"/>
      <c r="M74" s="49"/>
      <c r="N74" s="49"/>
      <c r="O74" s="49"/>
      <c r="P74" s="49"/>
    </row>
    <row r="75" customFormat="false" ht="9" hidden="true" customHeight="false" outlineLevel="0" collapsed="false">
      <c r="A75" s="9" t="s">
        <v>36</v>
      </c>
    </row>
  </sheetData>
  <mergeCells count="64">
    <mergeCell ref="A1:M1"/>
    <mergeCell ref="A2:M2"/>
    <mergeCell ref="A3:M3"/>
    <mergeCell ref="A4:M4"/>
    <mergeCell ref="A5:M5"/>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C60:P60"/>
    <mergeCell ref="C61:P63"/>
    <mergeCell ref="C64:P65"/>
    <mergeCell ref="C66:P66"/>
    <mergeCell ref="C67:P68"/>
    <mergeCell ref="B69:P70"/>
    <mergeCell ref="B71:P72"/>
    <mergeCell ref="D73:P7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8.99"/>
    <col collapsed="false" customWidth="true" hidden="false" outlineLevel="0" max="5" min="5" style="10" width="44.59"/>
    <col collapsed="false" customWidth="true" hidden="false" outlineLevel="0" max="6" min="6" style="9" width="40.78"/>
    <col collapsed="false" customWidth="false" hidden="true" outlineLevel="0" max="257" min="7" style="9" width="16.41"/>
    <col collapsed="false" customWidth="false" hidden="true" outlineLevel="0" max="16384" min="258" style="0" width="16.41"/>
  </cols>
  <sheetData>
    <row r="1" customFormat="false" ht="12" hidden="false" customHeight="false" outlineLevel="0" collapsed="false">
      <c r="A1" s="50" t="s">
        <v>162</v>
      </c>
      <c r="B1" s="50"/>
      <c r="C1" s="50"/>
      <c r="D1" s="50"/>
      <c r="E1" s="50"/>
      <c r="F1" s="13" t="s">
        <v>163</v>
      </c>
      <c r="G1" s="9" t="s">
        <v>36</v>
      </c>
    </row>
    <row r="2" customFormat="false" ht="12" hidden="false" customHeight="false" outlineLevel="0" collapsed="false">
      <c r="A2" s="50" t="s">
        <v>164</v>
      </c>
      <c r="B2" s="50"/>
      <c r="C2" s="50"/>
      <c r="D2" s="50"/>
      <c r="E2" s="50"/>
    </row>
    <row r="3" customFormat="false" ht="12" hidden="false" customHeight="false" outlineLevel="0" collapsed="false">
      <c r="A3" s="50" t="s">
        <v>17</v>
      </c>
      <c r="B3" s="50"/>
      <c r="C3" s="50"/>
      <c r="D3" s="50"/>
      <c r="E3" s="50"/>
    </row>
    <row r="4" customFormat="false" ht="12" hidden="false" customHeight="false" outlineLevel="0" collapsed="false">
      <c r="A4" s="62" t="s">
        <v>18</v>
      </c>
      <c r="B4" s="62"/>
      <c r="C4" s="62"/>
      <c r="D4" s="62"/>
      <c r="E4" s="62"/>
    </row>
    <row r="5" customFormat="false" ht="9" hidden="false" customHeight="true" outlineLevel="0" collapsed="false">
      <c r="A5" s="14"/>
      <c r="B5" s="14"/>
      <c r="C5" s="14"/>
      <c r="D5" s="14"/>
      <c r="E5" s="15"/>
      <c r="F5" s="16"/>
    </row>
    <row r="6" customFormat="false" ht="2.1" hidden="false" customHeight="true" outlineLevel="0" collapsed="false">
      <c r="F6" s="10"/>
    </row>
    <row r="7" customFormat="false" ht="36" hidden="false" customHeight="true" outlineLevel="0" collapsed="false">
      <c r="A7" s="17" t="s">
        <v>165</v>
      </c>
      <c r="B7" s="17"/>
      <c r="C7" s="17"/>
      <c r="D7" s="17"/>
      <c r="E7" s="38"/>
      <c r="F7" s="38" t="s">
        <v>166</v>
      </c>
    </row>
    <row r="8" customFormat="false" ht="2.1" hidden="false" customHeight="true" outlineLevel="0" collapsed="false">
      <c r="A8" s="22"/>
      <c r="B8" s="22"/>
      <c r="C8" s="22"/>
      <c r="D8" s="22"/>
      <c r="E8" s="16"/>
      <c r="F8" s="16"/>
    </row>
    <row r="9" customFormat="false" ht="27" hidden="false" customHeight="true" outlineLevel="0" collapsed="false">
      <c r="A9" s="63" t="s">
        <v>167</v>
      </c>
      <c r="B9" s="63"/>
      <c r="C9" s="63"/>
      <c r="D9" s="63"/>
      <c r="F9" s="64" t="n">
        <v>27</v>
      </c>
      <c r="I9" s="64"/>
    </row>
    <row r="10" customFormat="false" ht="16.7" hidden="false" customHeight="true" outlineLevel="0" collapsed="false">
      <c r="A10" s="27" t="s">
        <v>168</v>
      </c>
      <c r="B10" s="27"/>
      <c r="C10" s="27"/>
      <c r="D10" s="27"/>
      <c r="F10" s="64" t="n">
        <v>16.58</v>
      </c>
      <c r="H10" s="65"/>
      <c r="I10" s="10"/>
    </row>
    <row r="11" customFormat="false" ht="16.7" hidden="false" customHeight="true" outlineLevel="0" collapsed="false">
      <c r="A11" s="53" t="s">
        <v>169</v>
      </c>
      <c r="B11" s="53"/>
      <c r="C11" s="53"/>
      <c r="D11" s="53"/>
      <c r="F11" s="64" t="n">
        <v>19.4</v>
      </c>
      <c r="I11" s="64"/>
    </row>
    <row r="12" customFormat="false" ht="16.7" hidden="false" customHeight="true" outlineLevel="0" collapsed="false">
      <c r="A12" s="53" t="s">
        <v>170</v>
      </c>
      <c r="B12" s="53"/>
      <c r="C12" s="53"/>
      <c r="D12" s="53"/>
      <c r="F12" s="64" t="n">
        <v>13.3</v>
      </c>
      <c r="H12" s="65"/>
      <c r="I12" s="10"/>
    </row>
    <row r="13" customFormat="false" ht="16.7" hidden="false" customHeight="true" outlineLevel="0" collapsed="false">
      <c r="A13" s="27" t="s">
        <v>171</v>
      </c>
      <c r="B13" s="27"/>
      <c r="C13" s="27"/>
      <c r="D13" s="27"/>
      <c r="F13" s="64" t="n">
        <v>9.18</v>
      </c>
      <c r="I13" s="64"/>
    </row>
    <row r="14" customFormat="false" ht="16.7" hidden="false" customHeight="true" outlineLevel="0" collapsed="false">
      <c r="A14" s="27" t="s">
        <v>172</v>
      </c>
      <c r="B14" s="27"/>
      <c r="C14" s="27"/>
      <c r="D14" s="27"/>
      <c r="F14" s="64" t="n">
        <v>4.44</v>
      </c>
      <c r="H14" s="65"/>
      <c r="I14" s="10"/>
    </row>
    <row r="15" customFormat="false" ht="16.7" hidden="false" customHeight="true" outlineLevel="0" collapsed="false">
      <c r="A15" s="27" t="s">
        <v>173</v>
      </c>
      <c r="B15" s="27"/>
      <c r="C15" s="27"/>
      <c r="D15" s="27"/>
      <c r="F15" s="64" t="n">
        <v>3.95</v>
      </c>
      <c r="I15" s="64"/>
    </row>
    <row r="16" customFormat="false" ht="16.7" hidden="false" customHeight="true" outlineLevel="0" collapsed="false">
      <c r="A16" s="27" t="s">
        <v>174</v>
      </c>
      <c r="B16" s="27"/>
      <c r="C16" s="27"/>
      <c r="D16" s="27"/>
      <c r="F16" s="64" t="n">
        <v>5.28</v>
      </c>
      <c r="H16" s="65"/>
      <c r="I16" s="10"/>
    </row>
    <row r="17" customFormat="false" ht="16.7" hidden="false" customHeight="true" outlineLevel="0" collapsed="false">
      <c r="A17" s="27" t="s">
        <v>175</v>
      </c>
      <c r="B17" s="27"/>
      <c r="C17" s="27"/>
      <c r="D17" s="27"/>
      <c r="F17" s="64" t="n">
        <v>4.94</v>
      </c>
      <c r="I17" s="64"/>
    </row>
    <row r="18" customFormat="false" ht="16.7" hidden="false" customHeight="true" outlineLevel="0" collapsed="false">
      <c r="A18" s="27" t="s">
        <v>176</v>
      </c>
      <c r="B18" s="27"/>
      <c r="C18" s="27"/>
      <c r="D18" s="27"/>
      <c r="F18" s="64" t="n">
        <v>4.39</v>
      </c>
      <c r="H18" s="65"/>
      <c r="I18" s="10"/>
    </row>
    <row r="19" customFormat="false" ht="18" hidden="false" customHeight="true" outlineLevel="0" collapsed="false">
      <c r="A19" s="34"/>
      <c r="B19" s="34"/>
      <c r="C19" s="34"/>
      <c r="D19" s="34"/>
      <c r="E19" s="16"/>
      <c r="F19" s="16"/>
      <c r="I19" s="64"/>
    </row>
    <row r="20" customFormat="false" ht="9" hidden="false" customHeight="true" outlineLevel="0" collapsed="false">
      <c r="A20" s="36"/>
      <c r="B20" s="36"/>
      <c r="C20" s="36"/>
      <c r="D20" s="36"/>
      <c r="F20" s="36"/>
      <c r="H20" s="65"/>
      <c r="I20" s="10"/>
    </row>
    <row r="21" customFormat="false" ht="9" hidden="false" customHeight="true" outlineLevel="0" collapsed="false">
      <c r="A21" s="66" t="s">
        <v>101</v>
      </c>
      <c r="B21" s="66"/>
      <c r="C21" s="48" t="s">
        <v>177</v>
      </c>
      <c r="D21" s="48"/>
      <c r="E21" s="48"/>
      <c r="F21" s="48"/>
      <c r="I21" s="64"/>
    </row>
    <row r="22" customFormat="false" ht="9" hidden="false" customHeight="true" outlineLevel="0" collapsed="false">
      <c r="A22" s="66"/>
      <c r="B22" s="66"/>
      <c r="C22" s="48"/>
      <c r="D22" s="48"/>
      <c r="E22" s="48"/>
      <c r="F22" s="48"/>
      <c r="H22" s="65"/>
      <c r="I22" s="10"/>
    </row>
    <row r="23" customFormat="false" ht="9" hidden="false" customHeight="false" outlineLevel="0" collapsed="false">
      <c r="A23" s="36" t="s">
        <v>107</v>
      </c>
      <c r="B23" s="66"/>
      <c r="C23" s="66"/>
      <c r="D23" s="48" t="s">
        <v>178</v>
      </c>
      <c r="E23" s="48"/>
      <c r="F23" s="48"/>
      <c r="I23" s="64"/>
    </row>
    <row r="24" customFormat="false" ht="9" hidden="true" customHeight="false" outlineLevel="0" collapsed="false">
      <c r="A24" s="9" t="s">
        <v>36</v>
      </c>
    </row>
  </sheetData>
  <mergeCells count="18">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C21:F22"/>
    <mergeCell ref="D23:F2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Comercialización</cp:keywords>
  <dc:language>en-US</dc:language>
  <cp:lastModifiedBy>LAURA.RODRIGUEZ</cp:lastModifiedBy>
  <cp:lastPrinted>2006-11-06T17:52:49Z</cp:lastPrinted>
  <dcterms:modified xsi:type="dcterms:W3CDTF">2009-06-18T16:41:03Z</dcterms:modified>
  <cp:revision>0</cp:revision>
  <dc:subject/>
  <dc:title>Anuario Estadístico Tamaulipas. edición 2006. Comercio</dc:title>
</cp:coreProperties>
</file>